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6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Прил 6'!$A$1:$D$258</definedName>
    <definedName function="false" hidden="false" localSheetId="0" name="_xlnm.Print_Titles" vbProcedure="false">'Прил 6'!$11:$13</definedName>
    <definedName function="false" hidden="false" name="Акцизы" vbProcedure="false">'[1]акт сверки - старый'!$A$4627</definedName>
    <definedName function="false" hidden="false" name="Акцизы1" vbProcedure="false">'[2]акт сверки - старый'!$A$46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3" uniqueCount="447">
  <si>
    <t xml:space="preserve">      Приложение № 2</t>
  </si>
  <si>
    <t xml:space="preserve"> к решению   Воронежской  городской Думы</t>
  </si>
  <si>
    <t xml:space="preserve">     "О бюджете городского округа город Воронеж на 2011 год и на плановый период 2012 и 2013 годов" </t>
  </si>
  <si>
    <t xml:space="preserve">"Приложение № 1 к решению Воронежской городской Думы от 18.12.2009 № 373-II 
"О бюджете городского округа город Воронеж на 2010 год и на плановый период 2011 и 2012 годов"</t>
  </si>
  <si>
    <t xml:space="preserve">ДОХОДЫ  И РАСХОДЫ БЮДЖЕТА  ГОРОДСКОГО  ОКРУГА  ГОРОД  ВОРОНЕЖ  
НА ПЛАНОВЫЙ ПЕРИОД 2012 И 2013 ГОДОВ</t>
  </si>
  <si>
    <t xml:space="preserve">тыс. рублей</t>
  </si>
  <si>
    <t xml:space="preserve">Код бюджетной классификации РФ</t>
  </si>
  <si>
    <t xml:space="preserve">НАИМЕНОВАНИЕ </t>
  </si>
  <si>
    <t xml:space="preserve">Плановый период</t>
  </si>
  <si>
    <t xml:space="preserve">2012 год</t>
  </si>
  <si>
    <t xml:space="preserve">2013 год</t>
  </si>
  <si>
    <t xml:space="preserve">1 00 00000 00 0000 000</t>
  </si>
  <si>
    <t xml:space="preserve">НАЛОГОВЫЕ И НЕНАЛОГОВЫЕ ДОХОДЫ</t>
  </si>
  <si>
    <t xml:space="preserve">1 01 00000 00 0000 000 </t>
  </si>
  <si>
    <t xml:space="preserve">НАЛОГИ  НА  ПРИБЫЛЬ,  ДОХОДЫ</t>
  </si>
  <si>
    <t xml:space="preserve">1 01 01000 00 0000 000 </t>
  </si>
  <si>
    <t xml:space="preserve">Налог на прибыль организаций</t>
  </si>
  <si>
    <t xml:space="preserve">1 01 01010 00 0000 000 </t>
  </si>
  <si>
    <t xml:space="preserve">Налог на прибыль организаций, зачисляемый в бюджеты бюджетной системы Российской Федерации по сооответствующим ставкам</t>
  </si>
  <si>
    <t xml:space="preserve">1 01 01012 02 0000 000 </t>
  </si>
  <si>
    <t xml:space="preserve">Налог на прибыль организаций, зачисляемый в бюджеты субъектов Российской Федерации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полученных физическими лицами, являющимися налоговыми резидентами РФ в виде дивидендов от долевого участия в деятельности организаций</t>
  </si>
  <si>
    <t xml:space="preserve">1 01 02011 01 0000 110</t>
  </si>
  <si>
    <t xml:space="preserve">Налог на доходы физических лиц с доходов, полученных физическими лицами, не являющимися налоговыми резидентами РФ в виде дивидендов от долевого участия в деятельности организаций</t>
  </si>
  <si>
    <t xml:space="preserve">1 01 02020 01 0000 110</t>
  </si>
  <si>
    <t xml:space="preserve">Налог на доходы физических лиц с доходов, облагаемых по налоговой ставке, установленной пунктом 1 статьи 224 НК РФ</t>
  </si>
  <si>
    <t xml:space="preserve">1 01 02021 01 0000 110</t>
  </si>
  <si>
    <t xml:space="preserve">Налог на доходы физических лиц с доходов, облагаемых по налоговой ставке, установленной пунктом 1 статьи 224 НК РФ, за исключением доходов, полученных физическими лицами,  зарегистрированными в качестве ИП, частных нотариусов и других лиц, занимающихся чаcтной практикой</t>
  </si>
  <si>
    <t xml:space="preserve">1 01 02022 01 0000 110</t>
  </si>
  <si>
    <t xml:space="preserve">Налог на доходы физических лиц с доходов, облагаемых по налоговой ставке, установленной пунктом 1 статьи 224 НК РФ, и полученных физическими лицами,  зарегистрированными в качестве ИП, частных нотариусов и других лиц, занимающихся частной практикой</t>
  </si>
  <si>
    <t xml:space="preserve">1 01 02030 01 0000 110</t>
  </si>
  <si>
    <t xml:space="preserve">Налог на доходы физических лиц с доходов, полученных физическими лицами, не являющимися налоговыми резидентами РФ</t>
  </si>
  <si>
    <t xml:space="preserve">1 01 0204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 </t>
  </si>
  <si>
    <t xml:space="preserve">1 01 02050 01 0000 110</t>
  </si>
  <si>
    <t xml:space="preserve">Налог на доходы физических лиц с доходов, полученных в виде процентов по облигациям с ипотечным покрытием, эмитированным до 1 января 2007 года, а также с доходов учредителей доверительного управления ипотечным покрытием , полученных на основании приобретения ипотечных сертификатов участия, выданных управляющим ипотечным покрытием до 1 января 2007г.</t>
  </si>
  <si>
    <t xml:space="preserve">1 05 00000 00 0000 000</t>
  </si>
  <si>
    <t xml:space="preserve">НАЛОГИ  НА  СОВОКУПНЫЙ  ДОХОД</t>
  </si>
  <si>
    <t xml:space="preserve">1 05 01000 00 0000 000</t>
  </si>
  <si>
    <t xml:space="preserve">Налог, взимаемый в связи с применением упрощенной системы налогообложения</t>
  </si>
  <si>
    <t xml:space="preserve">1 05 01010 01 0000 000</t>
  </si>
  <si>
    <t xml:space="preserve">Налог, взимаемый с налогоплательщиков, выбравших в качестве объекта налогообложения доходы</t>
  </si>
  <si>
    <t xml:space="preserve">1 05 01020 01 0000 00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6 00000 00 0000 000</t>
  </si>
  <si>
    <t xml:space="preserve">НАЛОГИ  НА  ИМУЩЕСТВО</t>
  </si>
  <si>
    <t xml:space="preserve">1 06 01000 00 0000 110</t>
  </si>
  <si>
    <t xml:space="preserve">Налог на имущество физических лиц</t>
  </si>
  <si>
    <t xml:space="preserve">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 </t>
  </si>
  <si>
    <t xml:space="preserve">1 06 04000 02 0000 110</t>
  </si>
  <si>
    <t xml:space="preserve">Транспортный налог</t>
  </si>
  <si>
    <t xml:space="preserve">1 06 04011 02 0000 110</t>
  </si>
  <si>
    <t xml:space="preserve">Транспортный налог с организаций</t>
  </si>
  <si>
    <t xml:space="preserve">1 06 04012 02 0000 110</t>
  </si>
  <si>
    <t xml:space="preserve">Транспортный налог с физических лиц</t>
  </si>
  <si>
    <t xml:space="preserve">1 06 05000 02 0000 110</t>
  </si>
  <si>
    <t xml:space="preserve">Налог на игорный бизнес</t>
  </si>
  <si>
    <t xml:space="preserve">1 06 06000 00 0000 110 </t>
  </si>
  <si>
    <t xml:space="preserve">Земельный налог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К РФ</t>
  </si>
  <si>
    <t xml:space="preserve">1 06 06012 04 0000 110</t>
  </si>
  <si>
    <t xml:space="preserve">Земельный налог, взимаемый по ставкам, установленным в соответствии с подпунктом 1 пункта 1 статьи 394 НК РФ и применяемым к объектам налогообложения, расположенным в границах городских округов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К РФ</t>
  </si>
  <si>
    <t xml:space="preserve">1 06 06022 04 0000 110</t>
  </si>
  <si>
    <t xml:space="preserve">Земельный налог, взимаемый по ставкам, установленным в соответствии с подпунктом 2 пункта 1 статьи 394 НК РФ и применяемым к объектам налогообложения, расположенным в границах городских округов</t>
  </si>
  <si>
    <t xml:space="preserve">1 07 00000 00 0000 000</t>
  </si>
  <si>
    <t xml:space="preserve">НАЛОГИ, СБОРЫ И РЕГУЛЯРНЫЕ ПЛАТЕЖИ ЗА ПОЛЬЗОВАНИЕ ПРИРОДНЫМИ РЕСУРСАМИ</t>
  </si>
  <si>
    <t xml:space="preserve">1 07 01000 01 0000 110</t>
  </si>
  <si>
    <t xml:space="preserve">Налог на добычу полезных ископаемых</t>
  </si>
  <si>
    <t xml:space="preserve">1 07 01020 01 0000 110</t>
  </si>
  <si>
    <t xml:space="preserve">Налог на добычу общераспространенных полезных ископаемых</t>
  </si>
  <si>
    <t xml:space="preserve">1 08 00000 00 0000 000</t>
  </si>
  <si>
    <t xml:space="preserve">ГОСУДАРСТВЕННАЯ 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Ф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1 09 00000 00 0000 000</t>
  </si>
  <si>
    <t xml:space="preserve">ЗАДОЛЖЕННОСТЬ  И  ПЕРЕРАСЧЕТЫ ПО ОТМЕНЕННЫМ НАЛОГАМ, СБОРАМ И ИНЫМ ОБЯЗАТЕЛЬНЫМ ПЛАТЕЖАМ</t>
  </si>
  <si>
    <t xml:space="preserve">1 09 01000 00 0000 110</t>
  </si>
  <si>
    <t xml:space="preserve">Налог на прибыль организаций, зачислявшийся до 1 января 2005 года в местные бюджеты</t>
  </si>
  <si>
    <t xml:space="preserve">1 09 01020 04 0000 110</t>
  </si>
  <si>
    <t xml:space="preserve">Налог на прибыль организаций, зачислявшийся до 1 января 2005 года в местные бюджеты, мобилизуемый на территориях городских округов</t>
  </si>
  <si>
    <t xml:space="preserve">1 09 04000 00 0000 110</t>
  </si>
  <si>
    <t xml:space="preserve">Налоги на имущество</t>
  </si>
  <si>
    <t xml:space="preserve">1 09 04010 02 0000 110</t>
  </si>
  <si>
    <t xml:space="preserve">Налог на имущество предприятий</t>
  </si>
  <si>
    <t xml:space="preserve">1 09 04040 01 0000 110</t>
  </si>
  <si>
    <t xml:space="preserve">Налог с имущества, переходящего в порядке наследования или дарения</t>
  </si>
  <si>
    <t xml:space="preserve">1 09 04050 00 0000 110</t>
  </si>
  <si>
    <t xml:space="preserve">Земельный налог (по обязательствам, возникшим до 1 января 2006 года)</t>
  </si>
  <si>
    <t xml:space="preserve">1 09 04050 04 00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1 09 06000 02 0000 110</t>
  </si>
  <si>
    <t xml:space="preserve">Прочие налоги и сборы (по отмененным налогам и сборам субъектов РФ)</t>
  </si>
  <si>
    <t xml:space="preserve">1 09 06010 02 0000 110</t>
  </si>
  <si>
    <t xml:space="preserve">Налог с продаж</t>
  </si>
  <si>
    <t xml:space="preserve">1 09 07000 00 0000 110</t>
  </si>
  <si>
    <t xml:space="preserve">Прочие налоги и сборы (по отмененным местным налогам и сборам)</t>
  </si>
  <si>
    <t xml:space="preserve">1 09 07010 00 0000 110</t>
  </si>
  <si>
    <t xml:space="preserve">Налог на рекламу</t>
  </si>
  <si>
    <t xml:space="preserve">1 09 07010 04 0000 110</t>
  </si>
  <si>
    <t xml:space="preserve">Налог на рекламу, мобилизуемый на территориях городских округов</t>
  </si>
  <si>
    <t xml:space="preserve">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 09 07030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1 11 00000 00 0000 000</t>
  </si>
  <si>
    <t xml:space="preserve">ДОХОДЫ  ОТ  ИСПОЛЬЗОВАНИЯ  ИМУЩЕСТВА,  НАХОДЯЩЕГОСЯ  В  ГОСУДАРСТВЕННОЙ  И 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автономных учреждений) </t>
  </si>
  <si>
    <t xml:space="preserve">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автономных учреждений) 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автономных учреждений)</t>
  </si>
  <si>
    <t xml:space="preserve">Доходы от сдачи в аренду имущества, находящегося в оперативном управлении органов управления городских округов </t>
  </si>
  <si>
    <t xml:space="preserve">1 11 05034 04 0001 120</t>
  </si>
  <si>
    <t xml:space="preserve">Доходы от сдачи в аренду имущества, находящегося в оперативном управлении бюджетных учреждений </t>
  </si>
  <si>
    <t xml:space="preserve">1 11 05034 04 0002 120</t>
  </si>
  <si>
    <t xml:space="preserve">Доходы от сдачи в аренду имущества управ районов городского округа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 автономных учреждений, а также имущества государственных и муниципальных унитарных предприятий, в том числе казенных)</t>
  </si>
  <si>
    <t xml:space="preserve">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 муниципальных автономных учреждений, а также имущества  муниципальных унитарных предприятий, в том числе казенных)</t>
  </si>
  <si>
    <t xml:space="preserve">1 12 00000 00 0000 000</t>
  </si>
  <si>
    <t xml:space="preserve">ПЛАТЕЖИ ПРИ  ПОЛЬЗОВАНИИ  ПРИРОДНЫМИ 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3000 00 0000 130</t>
  </si>
  <si>
    <t xml:space="preserve">Прочие доходы от оказания платных услуг и компенсации затрат государства</t>
  </si>
  <si>
    <t xml:space="preserve">1 13 03040 04 0000 130</t>
  </si>
  <si>
    <t xml:space="preserve">Прочие доходы от оказания платных услуг получателями средств бюджетов городских округов и компенсации затрат бюджетов городских округов</t>
  </si>
  <si>
    <t xml:space="preserve">1 14 00000 00 0000 000</t>
  </si>
  <si>
    <t xml:space="preserve">ДОХОДЫ  ОТ  ПРОДАЖИ  МАТЕРИАЛЬНЫХ  И  НЕМАТЕРИАЛЬНЫХ  АКТИВОВ</t>
  </si>
  <si>
    <t xml:space="preserve">1 14 01000 00 0000 410</t>
  </si>
  <si>
    <t xml:space="preserve">Доходы от продажи квартир</t>
  </si>
  <si>
    <t xml:space="preserve">1 14 01040 04 0000 410</t>
  </si>
  <si>
    <t xml:space="preserve">Доходы от продажи квартир, находящихся в собственности городских округ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4 02030 04 0000 410</t>
  </si>
  <si>
    <t xml:space="preserve">Доходы от реализации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3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автономных учреждений)</t>
  </si>
  <si>
    <t xml:space="preserve">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автономных учреждений)</t>
  </si>
  <si>
    <t xml:space="preserve">1 16 00000 00 0000 000</t>
  </si>
  <si>
    <t xml:space="preserve">ШТРАФЫ,  САНКЦИИ,  ВОЗМЕЩЕНИЕ  УЩЕРБА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1 16 03010 01 0000 14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.1, 132, 133, 134, 135, 135.1 НК РФ</t>
  </si>
  <si>
    <t xml:space="preserve">1 16 03020 02 0000 140</t>
  </si>
  <si>
    <t xml:space="preserve">Денежные взыскания (штрафы) за нарушение законодательства о налогах и сборах, предусмотренные статьей 129.2 НК РФ</t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Ф об административных правонарушениях</t>
  </si>
  <si>
    <t xml:space="preserve">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 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 1 16 21040 04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 1 16 23000 00 0000 140</t>
  </si>
  <si>
    <t xml:space="preserve">Доходы от возмещения ущерба при возникновении страховых случаев</t>
  </si>
  <si>
    <t xml:space="preserve"> 1 16 23040 04 0000 140</t>
  </si>
  <si>
    <t xml:space="preserve">Доходы от возмещения ущерба при возникновении страховых случаев, когда выгодоприобретателями по договорам страхования выступают получатели средств бюджетов городских округов</t>
  </si>
  <si>
    <t xml:space="preserve">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5010 01 0000 140</t>
  </si>
  <si>
    <t xml:space="preserve">Денежные взыскания (штрафы) за нарушение законодательства о недрах</t>
  </si>
  <si>
    <t xml:space="preserve">1 16 25020 01 0000 140</t>
  </si>
  <si>
    <t xml:space="preserve">Денежные взыскания (штрафы) за нарушение законодательства об особо охраняемых природных территориях  </t>
  </si>
  <si>
    <t xml:space="preserve">1 16 2503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1 16 25040 01 0000 140</t>
  </si>
  <si>
    <t xml:space="preserve">Денежные взыскания (штрафы) за нарушение законодательства об экологической экспертизе </t>
  </si>
  <si>
    <t xml:space="preserve">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1 16 25060 01 0000 140</t>
  </si>
  <si>
    <t xml:space="preserve">Денежные взыскания (штрафы) за нарушение  земельного законодательства 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1 17 00000 00 0000 000</t>
  </si>
  <si>
    <t xml:space="preserve">ПРОЧИЕ  НЕНАЛОГОВЫЕ  ДОХОДЫ</t>
  </si>
  <si>
    <t xml:space="preserve">1 17 05000 00 0000 180</t>
  </si>
  <si>
    <t xml:space="preserve">Прочие неналоговые  доходы </t>
  </si>
  <si>
    <t xml:space="preserve">1 17 05040 04 0000 180</t>
  </si>
  <si>
    <t xml:space="preserve">Прочие неналоговые доходы бюджетов городских округов</t>
  </si>
  <si>
    <t xml:space="preserve">1 17 05040 04 0001 180</t>
  </si>
  <si>
    <t xml:space="preserve">платежи за право размещения объектов уличной торговли</t>
  </si>
  <si>
    <t xml:space="preserve">1 17 05040 04 0002 180</t>
  </si>
  <si>
    <t xml:space="preserve">лимиты ЖКХ</t>
  </si>
  <si>
    <t xml:space="preserve">1 17 05040 04 0003 180</t>
  </si>
  <si>
    <t xml:space="preserve">платежи за право на установку временных сооружений</t>
  </si>
  <si>
    <t xml:space="preserve">1 17 05040 04 0004 180</t>
  </si>
  <si>
    <t xml:space="preserve">плата за предоставление сведений, содержащихся в информационной системе обеспечения градостроительной деятельности</t>
  </si>
  <si>
    <t xml:space="preserve">1 17 05040 04 0005 180</t>
  </si>
  <si>
    <t xml:space="preserve">плата в счет компенсации ущерба, причиняемого дорожному покрытию в результате проведения земляных работ</t>
  </si>
  <si>
    <t xml:space="preserve">1 17 05040 04 0006 180</t>
  </si>
  <si>
    <t xml:space="preserve">отчисления на развитие инженерной инфраструктуры города</t>
  </si>
  <si>
    <t xml:space="preserve">1 17 05040 04 0007 180</t>
  </si>
  <si>
    <t xml:space="preserve">плата за размещение наружной рекламы и рекламы на транспорте</t>
  </si>
  <si>
    <t xml:space="preserve">1 17 05040 04 0008 180</t>
  </si>
  <si>
    <t xml:space="preserve">плата за составление проектно-сметной документации и осуществление технического надзора за проведением капитального ремонта</t>
  </si>
  <si>
    <t xml:space="preserve">1 17 05040 04 0009 180</t>
  </si>
  <si>
    <t xml:space="preserve">прочие поступления</t>
  </si>
  <si>
    <t xml:space="preserve">ИТОГО  ДОХОДОВ 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от других бюджетов бюджетной системы Российской Федерации</t>
  </si>
  <si>
    <t xml:space="preserve">2 02 01001 04 0000 151</t>
  </si>
  <si>
    <t xml:space="preserve">Дотации бюджетам городских округов на выравнивание уровня бюджетной обеспеченности 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024 04 0000 151</t>
  </si>
  <si>
    <t xml:space="preserve">Субсидии бюджетам городских округов на денежные выплаты медицинскому персоналу фельдшерско- акушерских пунктов, врачам, фельдшерам и медицинским сестрам скорой медицинской помощи</t>
  </si>
  <si>
    <t xml:space="preserve">2 02 02041 04 0000 151</t>
  </si>
  <si>
    <t xml:space="preserve">Субсидии бюджетам городских округов на строительство и модернизацию автомобильных дорог общего пользования, в том числе дорог в посеелниях (за исключением автомобильных дорог федерального значения)</t>
  </si>
  <si>
    <t xml:space="preserve">2 02 02088 04 0001 151</t>
  </si>
  <si>
    <t xml:space="preserve">Субсидии бюджетам городских округов на обеспечение мероприятий по капитальному ремонту многоквартирных домов за счёт средств, поступивших от государственной корпорации Фонд содействия реформированию жилищно-коммунального хозяйства</t>
  </si>
  <si>
    <t xml:space="preserve">2 02 02088 04 0002 151</t>
  </si>
  <si>
    <t xml:space="preserve">Субсидии бюджетам городских округов на обеспечение мероприятий по переселению граждан из аварийного жилищного фонда за счёт средств, поступивших от государственной корпорации Фонд содействия реформированию жилищно-коммунального хозяйства</t>
  </si>
  <si>
    <t xml:space="preserve">2 02 02089 04 0001 151</t>
  </si>
  <si>
    <t xml:space="preserve">Субсидии бюджетам городских округов на обеспечение мероприятий по капитальному ремонту многоквартирных домов за счёт средств бюджетов</t>
  </si>
  <si>
    <t xml:space="preserve">2 02 02089 04 0002 151</t>
  </si>
  <si>
    <t xml:space="preserve">Субсидии бюджетам городских округов на обеспечение мероприятий по переселению граждан из аварийного жилищного фонда за счёт средств бюджетов</t>
  </si>
  <si>
    <t xml:space="preserve">2 02 02999 04 0000 151</t>
  </si>
  <si>
    <t xml:space="preserve">Прочие субсидии бюджетам городских округов (софинансирование расходных обязательств, возникших при выполнении полномочий органов местного самоуправления по вопросам местного значения в сфере образования)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07 04 0000 151</t>
  </si>
  <si>
    <t xml:space="preserve">Субвенция бюджетам городских округов на осуществление в 2012 году полномочий по составлению списков кандидатов в присяжные заседатели федеральных судов общей юрисдикции в Российской Федерации </t>
  </si>
  <si>
    <t xml:space="preserve">2 02 03015 04 0000 151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2 02 03020 04 0000 151</t>
  </si>
  <si>
    <t xml:space="preserve">Субвенции бюджетам городских округов на выплату единовременного пособия при всех формах устройства детей, лишённых родительского попечения, в семью</t>
  </si>
  <si>
    <t xml:space="preserve">2 02 03021 04 0000 151</t>
  </si>
  <si>
    <t xml:space="preserve">Субвенции бюджетам городских округов на ежемесячное денежное вознаграждение за классное руководство </t>
  </si>
  <si>
    <t xml:space="preserve">2 02 02040 04 0000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 </t>
  </si>
  <si>
    <t xml:space="preserve">2 02 03026 04 0000 151</t>
  </si>
  <si>
    <t xml:space="preserve">Субвенции бюджетам городских округов на обеспечение жилыми помещениями детей-сирот, детей, оставшихся без попечения родителей, а так же детей, находящихся под опекой (попечительством), не имеющих закреплённого жилого помещения</t>
  </si>
  <si>
    <t xml:space="preserve">2 02 02051 04 0000 151</t>
  </si>
  <si>
    <t xml:space="preserve">Субвенции бюджетам городских округов на содержание ребёнка в семье опекуна и приёмной семье, а также на оплату труда приёмному родителю</t>
  </si>
  <si>
    <t xml:space="preserve">2 02 03024 04 0000 151</t>
  </si>
  <si>
    <t xml:space="preserve">Субвенции бюджетам городских округов на выполнение передаваемых полномочий субъектов Российской Федерации, всего                                                в том числе:</t>
  </si>
  <si>
    <t xml:space="preserve">Субвенция по организации и осуществлению деятельности по опеки и попечительству</t>
  </si>
  <si>
    <t xml:space="preserve">Субвенция на оказание отдельных видов специализированной медицинской помощи</t>
  </si>
  <si>
    <t xml:space="preserve">Субвенция на предоставление мер социальной поддержки в лекарственном обеспечении, установленных законодательством Воронежской области гражданам, страдающим социально значимыми заболеваниями </t>
  </si>
  <si>
    <t xml:space="preserve">Субвенция на осуществление полномочий по созданию и организации деятельности административных комиссий</t>
  </si>
  <si>
    <t xml:space="preserve">Субвенция на осуществление полномочий по созданию и организации деятельности комиссий по делам несовершеннолетних и защите их прав</t>
  </si>
  <si>
    <t xml:space="preserve">Субвенции бюджетам городских округ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02 03029 04 0000 151</t>
  </si>
  <si>
    <t xml:space="preserve">Субвенции бюджетам городских округ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999 04 0000 151</t>
  </si>
  <si>
    <t xml:space="preserve">Прочие субвенции бюджетам городских округов,                                              в том числе :</t>
  </si>
  <si>
    <t xml:space="preserve">Субвенции на финансирование общеобразовательных учреждений в части реализации ими государственного стандарта общего образования</t>
  </si>
  <si>
    <t xml:space="preserve">2 02 02093 04 0000 151</t>
  </si>
  <si>
    <t xml:space="preserve">Субвенция бюджетам городских округов на осуществление полномочий по подготовке и проведению сельскохозяйственной переписи </t>
  </si>
  <si>
    <t xml:space="preserve">2 02 04000 00 0000 151</t>
  </si>
  <si>
    <t xml:space="preserve">Иные межбюджетные трансферты</t>
  </si>
  <si>
    <t xml:space="preserve">2 02 04005 04 0000 151</t>
  </si>
  <si>
    <t xml:space="preserve">Межбюджетные трансферты, передаваемые бюджетам городских округов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</t>
  </si>
  <si>
    <t xml:space="preserve">2 02 04025 04 0000 151</t>
  </si>
  <si>
    <t xml:space="preserve">Иные межбюджетные трансферты бюджетам городских округов на комплектование книжных фондов библиотек муниципальных образований</t>
  </si>
  <si>
    <t xml:space="preserve">ВСЕГО  ДОХОДОВ</t>
  </si>
  <si>
    <t xml:space="preserve">ДЕФИЦИТ</t>
  </si>
  <si>
    <t xml:space="preserve">ВСЕГО РАСХОДОВ</t>
  </si>
  <si>
    <t xml:space="preserve"> </t>
  </si>
  <si>
    <t xml:space="preserve">01 00</t>
  </si>
  <si>
    <t xml:space="preserve">ОБЩЕГОСУДАРСТВЕННЫЕ ВОПРОСЫ</t>
  </si>
  <si>
    <t xml:space="preserve">01 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 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 05</t>
  </si>
  <si>
    <t xml:space="preserve">Судебная система</t>
  </si>
  <si>
    <t xml:space="preserve">01 06</t>
  </si>
  <si>
    <t xml:space="preserve"> Обеспечение деятельности финансовых, налоговых и таможенных органов и органов финансового (финансово-бюджетного) надзора</t>
  </si>
  <si>
    <t xml:space="preserve">01 07</t>
  </si>
  <si>
    <t xml:space="preserve"> Обеспечение проведения выборов и референдумов</t>
  </si>
  <si>
    <t xml:space="preserve">01 11</t>
  </si>
  <si>
    <t xml:space="preserve"> Резервные фонды</t>
  </si>
  <si>
    <t xml:space="preserve">01 14</t>
  </si>
  <si>
    <t xml:space="preserve"> Прикладные научные исследования в области общегосударственных вопросов</t>
  </si>
  <si>
    <t xml:space="preserve">01 13</t>
  </si>
  <si>
    <t xml:space="preserve"> Другие общегосударственные вопросы</t>
  </si>
  <si>
    <t xml:space="preserve">02 00</t>
  </si>
  <si>
    <t xml:space="preserve">НАЦИОНАЛЬНАЯ ОБОРОНА </t>
  </si>
  <si>
    <t xml:space="preserve">02 03</t>
  </si>
  <si>
    <t xml:space="preserve"> Мобилизационная и вневойсковая подготовка</t>
  </si>
  <si>
    <t xml:space="preserve">03 00</t>
  </si>
  <si>
    <t xml:space="preserve">НАЦИОНАЛЬНАЯ БЕЗОПАСНОСТЬ И ПРАВООХРАНИТЕЛЬНАЯ ДЕЯТЕЛЬНОСТЬ</t>
  </si>
  <si>
    <t xml:space="preserve">03 02</t>
  </si>
  <si>
    <t xml:space="preserve"> Органы внутренних дел</t>
  </si>
  <si>
    <t xml:space="preserve">03 09</t>
  </si>
  <si>
    <t xml:space="preserve"> 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 14</t>
  </si>
  <si>
    <t xml:space="preserve">Другие вопросы в области национальной безопасности и правоохранительной деятельности</t>
  </si>
  <si>
    <t xml:space="preserve">04 00</t>
  </si>
  <si>
    <t xml:space="preserve">НАЦИОНАЛЬНАЯ ЭКОНОМИКА</t>
  </si>
  <si>
    <t xml:space="preserve">04 08</t>
  </si>
  <si>
    <t xml:space="preserve">Транспорт</t>
  </si>
  <si>
    <t xml:space="preserve">04 09</t>
  </si>
  <si>
    <t xml:space="preserve">Дорожное хозяйство</t>
  </si>
  <si>
    <t xml:space="preserve">04 12</t>
  </si>
  <si>
    <t xml:space="preserve">Другие вопросы в области национальной экономики</t>
  </si>
  <si>
    <t xml:space="preserve">05 00</t>
  </si>
  <si>
    <t xml:space="preserve">ЖИЛИЩНО-КОММУНАЛЬНОЕ ХОЗЯЙСТВО</t>
  </si>
  <si>
    <t xml:space="preserve">05 01</t>
  </si>
  <si>
    <t xml:space="preserve">Жилищное хозяйство</t>
  </si>
  <si>
    <t xml:space="preserve">05 02</t>
  </si>
  <si>
    <t xml:space="preserve">Коммунальное хозяйство</t>
  </si>
  <si>
    <t xml:space="preserve">05 03</t>
  </si>
  <si>
    <t xml:space="preserve">Благоустройство</t>
  </si>
  <si>
    <t xml:space="preserve">05 05</t>
  </si>
  <si>
    <t xml:space="preserve">Другие вопросы в области жилищно-коммунального хозяйства</t>
  </si>
  <si>
    <t xml:space="preserve">06 00</t>
  </si>
  <si>
    <t xml:space="preserve">ОХРАНА ОКРУЖАЮЩЕЙ СРЕДЫ</t>
  </si>
  <si>
    <t xml:space="preserve">06 03</t>
  </si>
  <si>
    <t xml:space="preserve">Охрана объектов растительного и животного мира и среды их обитания</t>
  </si>
  <si>
    <t xml:space="preserve">06 05</t>
  </si>
  <si>
    <t xml:space="preserve"> Другие вопросы в области охраны окружающей среды</t>
  </si>
  <si>
    <t xml:space="preserve">07 00</t>
  </si>
  <si>
    <t xml:space="preserve">ОБРАЗОВАНИЕ</t>
  </si>
  <si>
    <t xml:space="preserve">07 01</t>
  </si>
  <si>
    <t xml:space="preserve"> Дошкольное образование</t>
  </si>
  <si>
    <t xml:space="preserve">07 02</t>
  </si>
  <si>
    <t xml:space="preserve"> Общее образование</t>
  </si>
  <si>
    <t xml:space="preserve">07 03</t>
  </si>
  <si>
    <t xml:space="preserve"> Начальное профессиональное образование</t>
  </si>
  <si>
    <t xml:space="preserve">07 04</t>
  </si>
  <si>
    <t xml:space="preserve"> Среднее профессиональное образование</t>
  </si>
  <si>
    <t xml:space="preserve">07 05</t>
  </si>
  <si>
    <t xml:space="preserve">Профессиональная подготовка, переподготовка и повышение квалификации</t>
  </si>
  <si>
    <t xml:space="preserve">07 06</t>
  </si>
  <si>
    <t xml:space="preserve"> Высшее профессиональное образование</t>
  </si>
  <si>
    <t xml:space="preserve">07 07</t>
  </si>
  <si>
    <t xml:space="preserve"> Молодежная политика и оздоровление детей</t>
  </si>
  <si>
    <t xml:space="preserve">07 09</t>
  </si>
  <si>
    <t xml:space="preserve"> Другие вопросы в области образования</t>
  </si>
  <si>
    <t xml:space="preserve">08 00</t>
  </si>
  <si>
    <t xml:space="preserve">КУЛЬТУРА, КИНЕМАТОГРАФИЯ И СРЕДСТВА МАССОВОЙ ИНФОРМАЦИИ</t>
  </si>
  <si>
    <t xml:space="preserve">08 01</t>
  </si>
  <si>
    <t xml:space="preserve"> Культура</t>
  </si>
  <si>
    <t xml:space="preserve">08 04</t>
  </si>
  <si>
    <t xml:space="preserve"> Другие вопросы в области культуры, кинематографии </t>
  </si>
  <si>
    <t xml:space="preserve">09 00</t>
  </si>
  <si>
    <t xml:space="preserve">ЗДРАВООХРАНЕНИЕ</t>
  </si>
  <si>
    <t xml:space="preserve">09 01</t>
  </si>
  <si>
    <t xml:space="preserve">Стационарная медицинская помощь</t>
  </si>
  <si>
    <t xml:space="preserve">09 02</t>
  </si>
  <si>
    <t xml:space="preserve">Амбулаторная помощь</t>
  </si>
  <si>
    <t xml:space="preserve">09 03</t>
  </si>
  <si>
    <t xml:space="preserve">Медицинская помощь в дневных стационарах всех типов</t>
  </si>
  <si>
    <t xml:space="preserve">09 04</t>
  </si>
  <si>
    <t xml:space="preserve">Скорая медицинская помощь</t>
  </si>
  <si>
    <t xml:space="preserve">09 09</t>
  </si>
  <si>
    <t xml:space="preserve"> Другие вопросы в области здравоохранения</t>
  </si>
  <si>
    <t xml:space="preserve">10 00</t>
  </si>
  <si>
    <t xml:space="preserve">СОЦИАЛЬНАЯ ПОЛИТИКА</t>
  </si>
  <si>
    <t xml:space="preserve">10 01</t>
  </si>
  <si>
    <t xml:space="preserve">Пенсионное обеспечение</t>
  </si>
  <si>
    <t xml:space="preserve">10 03</t>
  </si>
  <si>
    <t xml:space="preserve">Социальное обеспечение населения</t>
  </si>
  <si>
    <t xml:space="preserve">10 04</t>
  </si>
  <si>
    <t xml:space="preserve">Охрана семьи и детства</t>
  </si>
  <si>
    <t xml:space="preserve">11 00</t>
  </si>
  <si>
    <t xml:space="preserve">ФИЗИЧЕСКАЯ КУЛЬТУРА И СПОРТ</t>
  </si>
  <si>
    <t xml:space="preserve">11 01</t>
  </si>
  <si>
    <t xml:space="preserve">Физическая культура</t>
  </si>
  <si>
    <t xml:space="preserve">11 02</t>
  </si>
  <si>
    <t xml:space="preserve">Массовый спорт</t>
  </si>
  <si>
    <t xml:space="preserve">11 04</t>
  </si>
  <si>
    <t xml:space="preserve">Другие вопросы в области физической культуры и спорта</t>
  </si>
  <si>
    <t xml:space="preserve">12 00</t>
  </si>
  <si>
    <t xml:space="preserve">СРЕДСТВА МАССОВОЙ ИНФОРМАЦИИ</t>
  </si>
  <si>
    <t xml:space="preserve">12 02</t>
  </si>
  <si>
    <t xml:space="preserve">Периодическая печать и издательства</t>
  </si>
  <si>
    <t xml:space="preserve">13 00</t>
  </si>
  <si>
    <t xml:space="preserve">ОБСЛУЖИВАНИЕ ГОСУДАРСТВЕННОГО И МУНИЦИПАЛЬНОГО ДОЛГА</t>
  </si>
  <si>
    <t xml:space="preserve">13 01</t>
  </si>
  <si>
    <t xml:space="preserve"> Обслуживание внутреннего государственного и муниципального долга</t>
  </si>
  <si>
    <t xml:space="preserve">14 00</t>
  </si>
  <si>
    <t xml:space="preserve">МЕЖБЮДЖЕТНЫЕ ТРАНСФЕРТЫ БЮДЖЕТАМ СУБЪЕКТОВ РОССИЙСКОЙ ФЕДЕРАЦИИ И МУНИЦИПАЛЬНЫХ ОБРАЗОВАНИЙ</t>
  </si>
  <si>
    <t xml:space="preserve">14 03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99 00</t>
  </si>
  <si>
    <t xml:space="preserve">УСЛОВНО УТВЕРЖДЕННЫЕ РАСХОДЫ</t>
  </si>
  <si>
    <t xml:space="preserve">99 99</t>
  </si>
  <si>
    <t xml:space="preserve">Условно утвержденные расходы</t>
  </si>
  <si>
    <t xml:space="preserve">Руководитель аппарата </t>
  </si>
  <si>
    <t xml:space="preserve">Воронежской городской Думы</t>
  </si>
  <si>
    <t xml:space="preserve">Н.В. Котенк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[$-409]m/d/yyyy"/>
    <numFmt numFmtId="167" formatCode="#,##0.0"/>
    <numFmt numFmtId="168" formatCode="#,##0.000"/>
    <numFmt numFmtId="169" formatCode="#,##0.00000000000000"/>
    <numFmt numFmtId="170" formatCode="General"/>
    <numFmt numFmtId="171" formatCode="@"/>
    <numFmt numFmtId="172" formatCode="#,##0.00000"/>
  </numFmts>
  <fonts count="26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</font>
    <font>
      <sz val="14"/>
      <color rgb="FFFFFFFF"/>
      <name val="Times New Roman"/>
      <family val="1"/>
    </font>
    <font>
      <sz val="14"/>
      <color rgb="FF0000FF"/>
      <name val="Times New Roman"/>
      <family val="1"/>
    </font>
    <font>
      <b val="true"/>
      <sz val="12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FFFFFF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4"/>
      <name val="Times New Roman Cyr"/>
      <family val="1"/>
      <charset val="204"/>
    </font>
    <font>
      <sz val="14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4"/>
      <color rgb="FFFF0000"/>
      <name val="Times New Roman CYR"/>
      <family val="1"/>
      <charset val="204"/>
    </font>
    <font>
      <sz val="14"/>
      <name val="Times New Roman"/>
      <family val="1"/>
      <charset val="204"/>
    </font>
    <font>
      <b val="true"/>
      <sz val="14"/>
      <color rgb="FF0000FF"/>
      <name val="Times New Roman"/>
      <family val="1"/>
    </font>
    <font>
      <sz val="14"/>
      <color rgb="FFFF0000"/>
      <name val="Times New Roman"/>
      <family val="1"/>
    </font>
    <font>
      <b val="true"/>
      <sz val="14"/>
      <color rgb="FFFF0000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306-4/&#1076;&#1083;&#1103;%20&#1074;&#1089;&#1077;&#1093;/&#1054;&#1090;%20&#1086;&#1090;&#1076;&#1077;&#1083;&#1072;%20&#1076;&#1086;&#1093;&#1086;&#1076;&#1086;&#1074;%20&#1087;&#1086;&#1103;&#1089;&#1085;&#1080;&#1090;&#1077;&#1083;&#1100;&#1085;&#1072;&#1103;/XLS/&#1057;&#1074;&#1086;&#1076;&#1082;&#1080;%20&#1085;&#1086;&#1074;&#1099;&#1077;/&#1052;&#1086;&#1080;%20&#1076;&#1086;&#1082;&#1091;&#1084;&#1077;&#1085;&#1090;&#1099;/XLS/&#1040;&#1082;&#1090;&#1099;%20&#1089;&#1074;&#1077;&#1088;&#1082;&#1080;/&#1072;&#1082;&#1090;%20&#1089;&#1074;&#1077;&#1088;&#1082;&#1080;%20&#1079;&#1072;%201999%20&#1075;&#1086;&#1076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306-4/&#1076;&#1083;&#1103;%20&#1074;&#1089;&#1077;&#1093;/&#1054;&#1090;%20&#1086;&#1090;&#1076;&#1077;&#1083;&#1072;%20&#1076;&#1086;&#1093;&#1086;&#1076;&#1086;&#1074;%20&#1087;&#1086;&#1103;&#1089;&#1085;&#1080;&#1090;&#1077;&#1083;&#1100;&#1085;&#1072;&#1103;/XLS/&#1057;&#1074;&#1086;&#1076;&#1082;&#1080;%20&#1085;&#1086;&#1074;&#1099;&#1077;/&#1072;&#1082;&#1090;%20&#1089;&#1074;&#1077;&#1088;&#1082;&#1080;%20&#1079;&#1072;%201999%20&#1075;&#1086;&#1076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&#1057;&#1054;&#1047;&#1067;&#1042;%20III/&#1087;&#1088;&#1086;&#1077;&#1082;&#1090;&#1099;/11/&#1041;&#1070;&#1044;&#1046;&#1045;&#1058;%202011-2013/&#1055;&#1056;&#1054;&#1045;&#1050;&#1058;%202011%20&#1044;&#1051;&#1071;%20&#1055;&#1057;/&#1042;&#1086;&#1088;&#1086;&#1085;&#1077;&#1078;%201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акт сверки  последний"/>
      <sheetName val="акт сверки "/>
      <sheetName val="акт сверки  (2)"/>
      <sheetName val="акт сверки - старый"/>
      <sheetName val="причины"/>
      <sheetName val="по районам"/>
      <sheetName val="по налогам"/>
      <sheetName val="налоги-денеж."/>
      <sheetName val="налоги-соглаш."/>
      <sheetName val="город 100%"/>
      <sheetName val="деньги-город"/>
      <sheetName val="соглаш.-город"/>
      <sheetName val="Лист8"/>
      <sheetName val="Лист9"/>
      <sheetName val="Лист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акт сверки  последний"/>
      <sheetName val="акт сверки "/>
      <sheetName val="акт сверки  (2)"/>
      <sheetName val="акт сверки - старый"/>
      <sheetName val="причины"/>
      <sheetName val="по районам"/>
      <sheetName val="по налогам"/>
      <sheetName val="налоги-денеж."/>
      <sheetName val="налоги-соглаш."/>
      <sheetName val="город 100%"/>
      <sheetName val="деньги-город"/>
      <sheetName val="соглаш.-город"/>
      <sheetName val="Лист8"/>
      <sheetName val="Лист9"/>
      <sheetName val="Лист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Бюджет"/>
      <sheetName val="Прил 1"/>
    </sheetNames>
    <sheetDataSet>
      <sheetData sheetId="0">
        <row r="738">
          <cell r="H738">
            <v>2307965.7</v>
          </cell>
        </row>
        <row r="774">
          <cell r="H774">
            <v>0</v>
          </cell>
        </row>
        <row r="1397">
          <cell r="H1397">
            <v>386488.1</v>
          </cell>
        </row>
        <row r="2053">
          <cell r="H2053">
            <v>74076</v>
          </cell>
        </row>
        <row r="3506">
          <cell r="H3506">
            <v>1637282</v>
          </cell>
        </row>
        <row r="3655">
          <cell r="H3655">
            <v>26477</v>
          </cell>
        </row>
        <row r="3691">
          <cell r="H3691">
            <v>1971128</v>
          </cell>
        </row>
        <row r="4097">
          <cell r="H4097">
            <v>3622116.7</v>
          </cell>
        </row>
        <row r="4170">
          <cell r="H4170">
            <v>0</v>
          </cell>
        </row>
        <row r="4606">
          <cell r="H4606">
            <v>73195</v>
          </cell>
        </row>
        <row r="4897">
          <cell r="H4897">
            <v>161460</v>
          </cell>
        </row>
        <row r="4932">
          <cell r="H4932">
            <v>5827899.7</v>
          </cell>
        </row>
        <row r="5443">
          <cell r="H5443">
            <v>191305.7</v>
          </cell>
        </row>
        <row r="6177">
          <cell r="H6177">
            <v>1611867</v>
          </cell>
        </row>
        <row r="6580">
          <cell r="H6580">
            <v>687886.1</v>
          </cell>
        </row>
        <row r="7167">
          <cell r="H7167">
            <v>12982248.3</v>
          </cell>
        </row>
      </sheetData>
      <sheetData sheetId="1">
        <row r="14">
          <cell r="J14">
            <v>128229</v>
          </cell>
        </row>
        <row r="14">
          <cell r="N14">
            <v>128229</v>
          </cell>
        </row>
        <row r="23">
          <cell r="J23">
            <v>1096075</v>
          </cell>
        </row>
        <row r="23">
          <cell r="N23">
            <v>1096075</v>
          </cell>
        </row>
        <row r="30">
          <cell r="J30">
            <v>1068</v>
          </cell>
        </row>
        <row r="30">
          <cell r="N30">
            <v>0</v>
          </cell>
        </row>
        <row r="35">
          <cell r="J35">
            <v>34781</v>
          </cell>
        </row>
        <row r="35">
          <cell r="N35">
            <v>34781</v>
          </cell>
        </row>
        <row r="42">
          <cell r="J42">
            <v>7898</v>
          </cell>
        </row>
        <row r="42">
          <cell r="N42">
            <v>7898</v>
          </cell>
        </row>
        <row r="51">
          <cell r="J51">
            <v>50000</v>
          </cell>
        </row>
        <row r="51">
          <cell r="N51">
            <v>50000</v>
          </cell>
        </row>
        <row r="56">
          <cell r="J56">
            <v>699690.7</v>
          </cell>
        </row>
        <row r="56">
          <cell r="N56">
            <v>699690.7</v>
          </cell>
        </row>
        <row r="73">
          <cell r="J73">
            <v>0</v>
          </cell>
        </row>
        <row r="73">
          <cell r="N73">
            <v>0</v>
          </cell>
        </row>
        <row r="78">
          <cell r="J78">
            <v>0</v>
          </cell>
        </row>
        <row r="78">
          <cell r="N78">
            <v>0</v>
          </cell>
        </row>
        <row r="100">
          <cell r="J100">
            <v>120346</v>
          </cell>
        </row>
        <row r="100">
          <cell r="N100">
            <v>120346</v>
          </cell>
        </row>
        <row r="116">
          <cell r="J116">
            <v>0</v>
          </cell>
        </row>
        <row r="116">
          <cell r="N116">
            <v>0</v>
          </cell>
        </row>
        <row r="122">
          <cell r="J122">
            <v>50880</v>
          </cell>
        </row>
        <row r="122">
          <cell r="N122">
            <v>50880</v>
          </cell>
        </row>
        <row r="138">
          <cell r="J138">
            <v>0</v>
          </cell>
        </row>
        <row r="138">
          <cell r="N138">
            <v>0</v>
          </cell>
        </row>
        <row r="151">
          <cell r="J151">
            <v>27430</v>
          </cell>
        </row>
        <row r="151">
          <cell r="N151">
            <v>23930</v>
          </cell>
        </row>
        <row r="165">
          <cell r="J165">
            <v>356744</v>
          </cell>
        </row>
        <row r="165">
          <cell r="N165">
            <v>356744</v>
          </cell>
        </row>
        <row r="192">
          <cell r="J192">
            <v>28742</v>
          </cell>
        </row>
        <row r="192">
          <cell r="N192">
            <v>12715</v>
          </cell>
        </row>
        <row r="214">
          <cell r="J214">
            <v>1127407</v>
          </cell>
        </row>
        <row r="214">
          <cell r="N214">
            <v>1127407</v>
          </cell>
        </row>
        <row r="240">
          <cell r="J240">
            <v>16128</v>
          </cell>
        </row>
        <row r="240">
          <cell r="N240">
            <v>16128</v>
          </cell>
        </row>
        <row r="255">
          <cell r="J255">
            <v>8925</v>
          </cell>
        </row>
        <row r="255">
          <cell r="N255">
            <v>8925</v>
          </cell>
        </row>
        <row r="263">
          <cell r="J263">
            <v>19080</v>
          </cell>
        </row>
        <row r="263">
          <cell r="N263">
            <v>19080</v>
          </cell>
        </row>
        <row r="269">
          <cell r="J269">
            <v>2051829</v>
          </cell>
        </row>
        <row r="269">
          <cell r="N269">
            <v>2091287</v>
          </cell>
        </row>
        <row r="277">
          <cell r="J277">
            <v>3675007.7</v>
          </cell>
        </row>
        <row r="277">
          <cell r="N277">
            <v>3678939.7</v>
          </cell>
        </row>
        <row r="300">
          <cell r="J300">
            <v>0</v>
          </cell>
        </row>
        <row r="300">
          <cell r="N300">
            <v>0</v>
          </cell>
        </row>
        <row r="305">
          <cell r="J305">
            <v>0</v>
          </cell>
        </row>
        <row r="305">
          <cell r="N305">
            <v>0</v>
          </cell>
        </row>
        <row r="309">
          <cell r="J309">
            <v>77086</v>
          </cell>
        </row>
        <row r="309">
          <cell r="N309">
            <v>77086</v>
          </cell>
        </row>
        <row r="335">
          <cell r="J335">
            <v>149471</v>
          </cell>
        </row>
        <row r="335">
          <cell r="N335">
            <v>149471</v>
          </cell>
        </row>
        <row r="355">
          <cell r="J355">
            <v>179950.7</v>
          </cell>
        </row>
        <row r="355">
          <cell r="N355">
            <v>178204.7</v>
          </cell>
        </row>
        <row r="376">
          <cell r="J376">
            <v>10241</v>
          </cell>
        </row>
        <row r="376">
          <cell r="N376">
            <v>10241</v>
          </cell>
        </row>
        <row r="390">
          <cell r="J390">
            <v>647499</v>
          </cell>
        </row>
        <row r="390">
          <cell r="N390">
            <v>648004</v>
          </cell>
        </row>
        <row r="401">
          <cell r="J401">
            <v>751496</v>
          </cell>
        </row>
        <row r="401">
          <cell r="N401">
            <v>754300</v>
          </cell>
        </row>
        <row r="412">
          <cell r="J412">
            <v>33921</v>
          </cell>
        </row>
        <row r="412">
          <cell r="N412">
            <v>33921</v>
          </cell>
        </row>
        <row r="420">
          <cell r="J420">
            <v>244206</v>
          </cell>
        </row>
        <row r="420">
          <cell r="N420">
            <v>204902</v>
          </cell>
        </row>
        <row r="434">
          <cell r="J434">
            <v>0</v>
          </cell>
        </row>
        <row r="434">
          <cell r="N434">
            <v>0</v>
          </cell>
        </row>
        <row r="442">
          <cell r="J442">
            <v>37962</v>
          </cell>
        </row>
        <row r="442">
          <cell r="N442">
            <v>37962</v>
          </cell>
        </row>
        <row r="447">
          <cell r="J447">
            <v>648086</v>
          </cell>
        </row>
        <row r="447">
          <cell r="N447">
            <v>648347</v>
          </cell>
        </row>
        <row r="463">
          <cell r="J463">
            <v>38489.9</v>
          </cell>
        </row>
        <row r="463">
          <cell r="N463">
            <v>38805.9</v>
          </cell>
        </row>
        <row r="471">
          <cell r="J471">
            <v>67226</v>
          </cell>
        </row>
        <row r="471">
          <cell r="N471">
            <v>67226</v>
          </cell>
        </row>
        <row r="483">
          <cell r="J483">
            <v>0</v>
          </cell>
        </row>
        <row r="483">
          <cell r="N483">
            <v>0</v>
          </cell>
        </row>
        <row r="497">
          <cell r="J497">
            <v>0</v>
          </cell>
        </row>
        <row r="497">
          <cell r="N497">
            <v>0</v>
          </cell>
        </row>
        <row r="500">
          <cell r="J500">
            <v>72512</v>
          </cell>
        </row>
        <row r="500">
          <cell r="N500">
            <v>72512</v>
          </cell>
        </row>
        <row r="506">
          <cell r="J506">
            <v>0</v>
          </cell>
        </row>
        <row r="506">
          <cell r="N506">
            <v>0</v>
          </cell>
        </row>
        <row r="510">
          <cell r="J510">
            <v>335000</v>
          </cell>
        </row>
        <row r="510">
          <cell r="N510">
            <v>77800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1"/>
  <sheetViews>
    <sheetView showFormulas="false" showGridLines="true" showRowColHeaders="true" showZeros="false" rightToLeft="false" tabSelected="true" showOutlineSymbols="true" defaultGridColor="true" view="pageBreakPreview" topLeftCell="A1" colorId="64" zoomScale="75" zoomScaleNormal="85" zoomScalePageLayoutView="75" workbookViewId="0">
      <selection pane="topLeft" activeCell="B2" activeCellId="0" sqref="B2:E2"/>
    </sheetView>
  </sheetViews>
  <sheetFormatPr defaultColWidth="8.7421875" defaultRowHeight="18.75" zeroHeight="false" outlineLevelRow="0" outlineLevelCol="0"/>
  <cols>
    <col collapsed="false" customWidth="true" hidden="false" outlineLevel="0" max="1" min="1" style="1" width="23.74"/>
    <col collapsed="false" customWidth="true" hidden="false" outlineLevel="0" max="2" min="2" style="2" width="77.12"/>
    <col collapsed="false" customWidth="true" hidden="false" outlineLevel="0" max="3" min="3" style="3" width="12.99"/>
    <col collapsed="false" customWidth="true" hidden="false" outlineLevel="0" max="4" min="4" style="3" width="13.62"/>
    <col collapsed="false" customWidth="true" hidden="false" outlineLevel="0" max="5" min="5" style="4" width="13.74"/>
    <col collapsed="false" customWidth="true" hidden="false" outlineLevel="0" max="6" min="6" style="5" width="16.24"/>
    <col collapsed="false" customWidth="true" hidden="false" outlineLevel="0" max="7" min="7" style="5" width="10.99"/>
    <col collapsed="false" customWidth="false" hidden="false" outlineLevel="0" max="257" min="8" style="5" width="8.74"/>
  </cols>
  <sheetData>
    <row r="1" customFormat="false" ht="18.75" hidden="false" customHeight="true" outlineLevel="0" collapsed="false">
      <c r="B1" s="6" t="s">
        <v>0</v>
      </c>
      <c r="C1" s="6"/>
      <c r="D1" s="6"/>
      <c r="E1" s="6"/>
    </row>
    <row r="2" s="8" customFormat="true" ht="18.75" hidden="false" customHeight="true" outlineLevel="0" collapsed="false">
      <c r="A2" s="7"/>
      <c r="B2" s="6" t="s">
        <v>1</v>
      </c>
      <c r="C2" s="6"/>
      <c r="D2" s="6"/>
      <c r="E2" s="6"/>
    </row>
    <row r="3" s="8" customFormat="true" ht="18.75" hidden="false" customHeight="true" outlineLevel="0" collapsed="false">
      <c r="A3" s="7"/>
      <c r="B3" s="9" t="s">
        <v>2</v>
      </c>
      <c r="C3" s="9"/>
      <c r="D3" s="9"/>
      <c r="E3" s="9"/>
    </row>
    <row r="4" s="8" customFormat="true" ht="18.75" hidden="false" customHeight="true" outlineLevel="0" collapsed="false">
      <c r="A4" s="7"/>
      <c r="B4" s="10"/>
      <c r="C4" s="10"/>
      <c r="D4" s="10"/>
      <c r="E4" s="4"/>
    </row>
    <row r="5" s="8" customFormat="true" ht="27.75" hidden="false" customHeight="true" outlineLevel="0" collapsed="false">
      <c r="A5" s="7"/>
      <c r="B5" s="10"/>
      <c r="C5" s="10"/>
      <c r="D5" s="10"/>
      <c r="E5" s="4"/>
    </row>
    <row r="6" s="8" customFormat="true" ht="27.75" hidden="true" customHeight="true" outlineLevel="0" collapsed="false">
      <c r="A6" s="7"/>
      <c r="B6" s="11"/>
      <c r="C6" s="12"/>
      <c r="D6" s="12"/>
      <c r="E6" s="4"/>
    </row>
    <row r="7" s="8" customFormat="true" ht="37.5" hidden="true" customHeight="true" outlineLevel="0" collapsed="false">
      <c r="A7" s="13" t="s">
        <v>3</v>
      </c>
      <c r="B7" s="13"/>
      <c r="C7" s="13"/>
      <c r="D7" s="14"/>
      <c r="E7" s="4"/>
    </row>
    <row r="8" s="8" customFormat="true" ht="18.75" hidden="false" customHeight="false" outlineLevel="0" collapsed="false">
      <c r="A8" s="7"/>
      <c r="B8" s="15"/>
      <c r="C8" s="16"/>
      <c r="D8" s="16"/>
      <c r="E8" s="4"/>
    </row>
    <row r="9" customFormat="false" ht="48" hidden="false" customHeight="true" outlineLevel="0" collapsed="false">
      <c r="A9" s="17" t="s">
        <v>4</v>
      </c>
      <c r="B9" s="17"/>
      <c r="C9" s="17"/>
      <c r="D9" s="17"/>
      <c r="E9" s="18"/>
    </row>
    <row r="10" customFormat="false" ht="24.75" hidden="false" customHeight="true" outlineLevel="0" collapsed="false">
      <c r="B10" s="5"/>
      <c r="C10" s="19"/>
      <c r="D10" s="19" t="s">
        <v>5</v>
      </c>
    </row>
    <row r="11" s="23" customFormat="true" ht="15" hidden="false" customHeight="true" outlineLevel="0" collapsed="false">
      <c r="A11" s="20" t="s">
        <v>6</v>
      </c>
      <c r="B11" s="20" t="s">
        <v>7</v>
      </c>
      <c r="C11" s="21" t="s">
        <v>8</v>
      </c>
      <c r="D11" s="21"/>
      <c r="E11" s="22"/>
    </row>
    <row r="12" s="23" customFormat="true" ht="12" hidden="false" customHeight="true" outlineLevel="0" collapsed="false">
      <c r="A12" s="20"/>
      <c r="B12" s="20"/>
      <c r="C12" s="21"/>
      <c r="D12" s="21"/>
      <c r="E12" s="22"/>
    </row>
    <row r="13" s="1" customFormat="true" ht="27.75" hidden="false" customHeight="true" outlineLevel="0" collapsed="false">
      <c r="A13" s="20"/>
      <c r="B13" s="20"/>
      <c r="C13" s="24" t="s">
        <v>9</v>
      </c>
      <c r="D13" s="24" t="s">
        <v>10</v>
      </c>
      <c r="E13" s="22"/>
    </row>
    <row r="14" s="29" customFormat="true" ht="30.75" hidden="false" customHeight="true" outlineLevel="0" collapsed="false">
      <c r="A14" s="25" t="s">
        <v>11</v>
      </c>
      <c r="B14" s="26" t="s">
        <v>12</v>
      </c>
      <c r="C14" s="27" t="n">
        <f aca="false">C15+C28+C34+C46+C49+C55+C70+C87+C89+C93+C104+C126</f>
        <v>10575590</v>
      </c>
      <c r="D14" s="27" t="n">
        <f aca="false">D15+D28+D34+D46+D49+D55+D70+D87+D89+D93+D104+D126</f>
        <v>11167494</v>
      </c>
      <c r="E14" s="28"/>
    </row>
    <row r="15" s="29" customFormat="true" ht="25.5" hidden="true" customHeight="true" outlineLevel="0" collapsed="false">
      <c r="A15" s="25" t="s">
        <v>13</v>
      </c>
      <c r="B15" s="26" t="s">
        <v>14</v>
      </c>
      <c r="C15" s="27" t="n">
        <f aca="false">C19+C16</f>
        <v>5599780</v>
      </c>
      <c r="D15" s="27" t="n">
        <f aca="false">D19+D16</f>
        <v>6151132</v>
      </c>
      <c r="E15" s="28"/>
    </row>
    <row r="16" s="29" customFormat="true" ht="25.5" hidden="true" customHeight="true" outlineLevel="0" collapsed="false">
      <c r="A16" s="25" t="s">
        <v>15</v>
      </c>
      <c r="B16" s="26" t="s">
        <v>16</v>
      </c>
      <c r="C16" s="27" t="n">
        <f aca="false">C17</f>
        <v>418973</v>
      </c>
      <c r="D16" s="27" t="n">
        <f aca="false">D17</f>
        <v>494472</v>
      </c>
      <c r="E16" s="28"/>
    </row>
    <row r="17" s="29" customFormat="true" ht="41.25" hidden="true" customHeight="true" outlineLevel="0" collapsed="false">
      <c r="A17" s="30" t="s">
        <v>17</v>
      </c>
      <c r="B17" s="31" t="s">
        <v>18</v>
      </c>
      <c r="C17" s="32" t="n">
        <f aca="false">C18</f>
        <v>418973</v>
      </c>
      <c r="D17" s="32" t="n">
        <f aca="false">D18</f>
        <v>494472</v>
      </c>
      <c r="E17" s="28"/>
    </row>
    <row r="18" s="29" customFormat="true" ht="36" hidden="true" customHeight="true" outlineLevel="0" collapsed="false">
      <c r="A18" s="30" t="s">
        <v>19</v>
      </c>
      <c r="B18" s="31" t="s">
        <v>20</v>
      </c>
      <c r="C18" s="32" t="n">
        <v>418973</v>
      </c>
      <c r="D18" s="32" t="n">
        <v>494472</v>
      </c>
      <c r="E18" s="28"/>
    </row>
    <row r="19" s="29" customFormat="true" ht="22.5" hidden="true" customHeight="true" outlineLevel="0" collapsed="false">
      <c r="A19" s="25" t="s">
        <v>21</v>
      </c>
      <c r="B19" s="26" t="s">
        <v>22</v>
      </c>
      <c r="C19" s="27" t="n">
        <f aca="false">C20+C22+C25+C26+C27+C21</f>
        <v>5180807</v>
      </c>
      <c r="D19" s="27" t="n">
        <f aca="false">D20+D22+D25+D26+D27+D21</f>
        <v>5656660</v>
      </c>
      <c r="E19" s="28"/>
    </row>
    <row r="20" s="29" customFormat="true" ht="58.5" hidden="true" customHeight="true" outlineLevel="0" collapsed="false">
      <c r="A20" s="30" t="s">
        <v>23</v>
      </c>
      <c r="B20" s="31" t="s">
        <v>24</v>
      </c>
      <c r="C20" s="32" t="n">
        <v>66207</v>
      </c>
      <c r="D20" s="32" t="n">
        <v>72298</v>
      </c>
      <c r="E20" s="28"/>
    </row>
    <row r="21" s="29" customFormat="true" ht="58.5" hidden="true" customHeight="true" outlineLevel="0" collapsed="false">
      <c r="A21" s="30" t="s">
        <v>25</v>
      </c>
      <c r="B21" s="31" t="s">
        <v>26</v>
      </c>
      <c r="C21" s="32" t="n">
        <v>518</v>
      </c>
      <c r="D21" s="32" t="n">
        <v>566</v>
      </c>
      <c r="E21" s="28"/>
    </row>
    <row r="22" s="29" customFormat="true" ht="50.25" hidden="true" customHeight="true" outlineLevel="0" collapsed="false">
      <c r="A22" s="30" t="s">
        <v>27</v>
      </c>
      <c r="B22" s="31" t="s">
        <v>28</v>
      </c>
      <c r="C22" s="32" t="n">
        <f aca="false">C23+C24</f>
        <v>5097411</v>
      </c>
      <c r="D22" s="32" t="n">
        <f aca="false">D23+D24</f>
        <v>5565591</v>
      </c>
      <c r="E22" s="28"/>
    </row>
    <row r="23" s="34" customFormat="true" ht="87.75" hidden="true" customHeight="true" outlineLevel="0" collapsed="false">
      <c r="A23" s="30" t="s">
        <v>29</v>
      </c>
      <c r="B23" s="31" t="s">
        <v>30</v>
      </c>
      <c r="C23" s="32" t="n">
        <v>5061708</v>
      </c>
      <c r="D23" s="32" t="n">
        <v>5526603</v>
      </c>
      <c r="E23" s="33"/>
    </row>
    <row r="24" s="29" customFormat="true" ht="84.75" hidden="true" customHeight="true" outlineLevel="0" collapsed="false">
      <c r="A24" s="30" t="s">
        <v>31</v>
      </c>
      <c r="B24" s="31" t="s">
        <v>32</v>
      </c>
      <c r="C24" s="32" t="n">
        <v>35703</v>
      </c>
      <c r="D24" s="32" t="n">
        <v>38988</v>
      </c>
      <c r="E24" s="28"/>
    </row>
    <row r="25" s="29" customFormat="true" ht="45" hidden="true" customHeight="true" outlineLevel="0" collapsed="false">
      <c r="A25" s="30" t="s">
        <v>33</v>
      </c>
      <c r="B25" s="31" t="s">
        <v>34</v>
      </c>
      <c r="C25" s="32" t="n">
        <v>8269</v>
      </c>
      <c r="D25" s="32" t="n">
        <v>9030</v>
      </c>
      <c r="E25" s="28"/>
    </row>
    <row r="26" s="29" customFormat="true" ht="97.5" hidden="true" customHeight="true" outlineLevel="0" collapsed="false">
      <c r="A26" s="30" t="s">
        <v>35</v>
      </c>
      <c r="B26" s="31" t="s">
        <v>36</v>
      </c>
      <c r="C26" s="32" t="n">
        <v>8402</v>
      </c>
      <c r="D26" s="32" t="n">
        <v>9175</v>
      </c>
      <c r="E26" s="28"/>
    </row>
    <row r="27" s="34" customFormat="true" ht="98.25" hidden="true" customHeight="true" outlineLevel="0" collapsed="false">
      <c r="A27" s="30" t="s">
        <v>37</v>
      </c>
      <c r="B27" s="31" t="s">
        <v>38</v>
      </c>
      <c r="C27" s="32"/>
      <c r="D27" s="32"/>
      <c r="E27" s="33"/>
    </row>
    <row r="28" s="8" customFormat="true" ht="24.75" hidden="true" customHeight="true" outlineLevel="0" collapsed="false">
      <c r="A28" s="25" t="s">
        <v>39</v>
      </c>
      <c r="B28" s="26" t="s">
        <v>40</v>
      </c>
      <c r="C28" s="27" t="n">
        <f aca="false">C32+C33+C29</f>
        <v>853159</v>
      </c>
      <c r="D28" s="27" t="n">
        <f aca="false">D32+D33+D29</f>
        <v>899494</v>
      </c>
      <c r="E28" s="28"/>
    </row>
    <row r="29" s="8" customFormat="true" ht="39" hidden="true" customHeight="true" outlineLevel="0" collapsed="false">
      <c r="A29" s="25" t="s">
        <v>41</v>
      </c>
      <c r="B29" s="26" t="s">
        <v>42</v>
      </c>
      <c r="C29" s="27" t="n">
        <f aca="false">C30+C31</f>
        <v>174415</v>
      </c>
      <c r="D29" s="27" t="n">
        <f aca="false">D30+D31</f>
        <v>183833</v>
      </c>
      <c r="E29" s="28"/>
    </row>
    <row r="30" s="8" customFormat="true" ht="41.25" hidden="true" customHeight="true" outlineLevel="0" collapsed="false">
      <c r="A30" s="30" t="s">
        <v>43</v>
      </c>
      <c r="B30" s="31" t="s">
        <v>44</v>
      </c>
      <c r="C30" s="32" t="n">
        <v>138963</v>
      </c>
      <c r="D30" s="32" t="n">
        <v>146467</v>
      </c>
      <c r="E30" s="28"/>
    </row>
    <row r="31" s="8" customFormat="true" ht="42.75" hidden="true" customHeight="true" outlineLevel="0" collapsed="false">
      <c r="A31" s="30" t="s">
        <v>45</v>
      </c>
      <c r="B31" s="31" t="s">
        <v>46</v>
      </c>
      <c r="C31" s="32" t="n">
        <v>35452</v>
      </c>
      <c r="D31" s="32" t="n">
        <v>37366</v>
      </c>
      <c r="E31" s="28"/>
    </row>
    <row r="32" s="8" customFormat="true" ht="24.75" hidden="true" customHeight="true" outlineLevel="0" collapsed="false">
      <c r="A32" s="25" t="s">
        <v>47</v>
      </c>
      <c r="B32" s="26" t="s">
        <v>48</v>
      </c>
      <c r="C32" s="27" t="n">
        <v>673334</v>
      </c>
      <c r="D32" s="27" t="n">
        <v>709694</v>
      </c>
      <c r="E32" s="28"/>
    </row>
    <row r="33" s="8" customFormat="true" ht="24.75" hidden="true" customHeight="true" outlineLevel="0" collapsed="false">
      <c r="A33" s="25" t="s">
        <v>49</v>
      </c>
      <c r="B33" s="26" t="s">
        <v>50</v>
      </c>
      <c r="C33" s="27" t="n">
        <v>5410</v>
      </c>
      <c r="D33" s="27" t="n">
        <v>5967</v>
      </c>
      <c r="E33" s="28"/>
    </row>
    <row r="34" s="29" customFormat="true" ht="24.75" hidden="true" customHeight="true" outlineLevel="0" collapsed="false">
      <c r="A34" s="25" t="s">
        <v>51</v>
      </c>
      <c r="B34" s="26" t="s">
        <v>52</v>
      </c>
      <c r="C34" s="27" t="n">
        <f aca="false">C35+C40+C41+C37</f>
        <v>1157548</v>
      </c>
      <c r="D34" s="27" t="n">
        <f aca="false">D35+D40+D41+D37</f>
        <v>1196440</v>
      </c>
      <c r="E34" s="28"/>
    </row>
    <row r="35" s="29" customFormat="true" ht="24.75" hidden="true" customHeight="true" outlineLevel="0" collapsed="false">
      <c r="A35" s="25" t="s">
        <v>53</v>
      </c>
      <c r="B35" s="26" t="s">
        <v>54</v>
      </c>
      <c r="C35" s="27" t="n">
        <f aca="false">C36</f>
        <v>119812</v>
      </c>
      <c r="D35" s="27" t="n">
        <f aca="false">D36</f>
        <v>131794</v>
      </c>
      <c r="E35" s="28"/>
    </row>
    <row r="36" s="29" customFormat="true" ht="42.75" hidden="true" customHeight="true" outlineLevel="0" collapsed="false">
      <c r="A36" s="30" t="s">
        <v>55</v>
      </c>
      <c r="B36" s="31" t="s">
        <v>56</v>
      </c>
      <c r="C36" s="32" t="n">
        <v>119812</v>
      </c>
      <c r="D36" s="32" t="n">
        <v>131794</v>
      </c>
      <c r="E36" s="28"/>
    </row>
    <row r="37" s="29" customFormat="true" ht="24" hidden="true" customHeight="true" outlineLevel="0" collapsed="false">
      <c r="A37" s="25" t="s">
        <v>57</v>
      </c>
      <c r="B37" s="26" t="s">
        <v>58</v>
      </c>
      <c r="C37" s="27" t="n">
        <f aca="false">C38+C39</f>
        <v>132000</v>
      </c>
      <c r="D37" s="27" t="n">
        <f aca="false">D38+D39</f>
        <v>110000</v>
      </c>
      <c r="E37" s="28"/>
    </row>
    <row r="38" s="29" customFormat="true" ht="24" hidden="true" customHeight="true" outlineLevel="0" collapsed="false">
      <c r="A38" s="30" t="s">
        <v>59</v>
      </c>
      <c r="B38" s="31" t="s">
        <v>60</v>
      </c>
      <c r="C38" s="32"/>
      <c r="D38" s="32"/>
      <c r="E38" s="28"/>
    </row>
    <row r="39" s="29" customFormat="true" ht="24" hidden="true" customHeight="true" outlineLevel="0" collapsed="false">
      <c r="A39" s="30" t="s">
        <v>61</v>
      </c>
      <c r="B39" s="31" t="s">
        <v>62</v>
      </c>
      <c r="C39" s="32" t="n">
        <v>132000</v>
      </c>
      <c r="D39" s="32" t="n">
        <v>110000</v>
      </c>
      <c r="E39" s="28"/>
    </row>
    <row r="40" s="29" customFormat="true" ht="24" hidden="true" customHeight="true" outlineLevel="0" collapsed="false">
      <c r="A40" s="25" t="s">
        <v>63</v>
      </c>
      <c r="B40" s="26" t="s">
        <v>64</v>
      </c>
      <c r="C40" s="27"/>
      <c r="D40" s="27"/>
      <c r="E40" s="28"/>
    </row>
    <row r="41" s="29" customFormat="true" ht="24" hidden="true" customHeight="true" outlineLevel="0" collapsed="false">
      <c r="A41" s="25" t="s">
        <v>65</v>
      </c>
      <c r="B41" s="26" t="s">
        <v>66</v>
      </c>
      <c r="C41" s="27" t="n">
        <f aca="false">C42+C44</f>
        <v>905736</v>
      </c>
      <c r="D41" s="27" t="n">
        <f aca="false">D42+D44</f>
        <v>954646</v>
      </c>
      <c r="E41" s="28"/>
    </row>
    <row r="42" s="29" customFormat="true" ht="38.25" hidden="true" customHeight="true" outlineLevel="0" collapsed="false">
      <c r="A42" s="30" t="s">
        <v>67</v>
      </c>
      <c r="B42" s="31" t="s">
        <v>68</v>
      </c>
      <c r="C42" s="32" t="n">
        <f aca="false">C43</f>
        <v>84906</v>
      </c>
      <c r="D42" s="32" t="n">
        <f aca="false">D43</f>
        <v>89491</v>
      </c>
      <c r="E42" s="28"/>
    </row>
    <row r="43" s="29" customFormat="true" ht="57.75" hidden="true" customHeight="true" outlineLevel="0" collapsed="false">
      <c r="A43" s="30" t="s">
        <v>69</v>
      </c>
      <c r="B43" s="31" t="s">
        <v>70</v>
      </c>
      <c r="C43" s="32" t="n">
        <v>84906</v>
      </c>
      <c r="D43" s="32" t="n">
        <v>89491</v>
      </c>
      <c r="E43" s="28"/>
    </row>
    <row r="44" s="29" customFormat="true" ht="51.75" hidden="true" customHeight="true" outlineLevel="0" collapsed="false">
      <c r="A44" s="30" t="s">
        <v>71</v>
      </c>
      <c r="B44" s="31" t="s">
        <v>72</v>
      </c>
      <c r="C44" s="32" t="n">
        <f aca="false">C45</f>
        <v>820830</v>
      </c>
      <c r="D44" s="32" t="n">
        <f aca="false">D45</f>
        <v>865155</v>
      </c>
      <c r="E44" s="28"/>
    </row>
    <row r="45" s="29" customFormat="true" ht="62.25" hidden="true" customHeight="true" outlineLevel="0" collapsed="false">
      <c r="A45" s="30" t="s">
        <v>73</v>
      </c>
      <c r="B45" s="31" t="s">
        <v>74</v>
      </c>
      <c r="C45" s="32" t="n">
        <v>820830</v>
      </c>
      <c r="D45" s="32" t="n">
        <v>865155</v>
      </c>
      <c r="E45" s="28"/>
    </row>
    <row r="46" s="29" customFormat="true" ht="49.5" hidden="true" customHeight="true" outlineLevel="0" collapsed="false">
      <c r="A46" s="25" t="s">
        <v>75</v>
      </c>
      <c r="B46" s="26" t="s">
        <v>76</v>
      </c>
      <c r="C46" s="27" t="n">
        <f aca="false">C47</f>
        <v>2718</v>
      </c>
      <c r="D46" s="27" t="n">
        <f aca="false">D47</f>
        <v>3024</v>
      </c>
      <c r="E46" s="28"/>
    </row>
    <row r="47" s="29" customFormat="true" ht="30.75" hidden="true" customHeight="true" outlineLevel="0" collapsed="false">
      <c r="A47" s="30" t="s">
        <v>77</v>
      </c>
      <c r="B47" s="31" t="s">
        <v>78</v>
      </c>
      <c r="C47" s="32" t="n">
        <f aca="false">C48</f>
        <v>2718</v>
      </c>
      <c r="D47" s="32" t="n">
        <f aca="false">D48</f>
        <v>3024</v>
      </c>
      <c r="E47" s="28"/>
    </row>
    <row r="48" s="29" customFormat="true" ht="33.75" hidden="true" customHeight="true" outlineLevel="0" collapsed="false">
      <c r="A48" s="30" t="s">
        <v>79</v>
      </c>
      <c r="B48" s="31" t="s">
        <v>80</v>
      </c>
      <c r="C48" s="32" t="n">
        <v>2718</v>
      </c>
      <c r="D48" s="32" t="n">
        <v>3024</v>
      </c>
      <c r="E48" s="28"/>
    </row>
    <row r="49" s="34" customFormat="true" ht="29.25" hidden="true" customHeight="true" outlineLevel="0" collapsed="false">
      <c r="A49" s="25" t="s">
        <v>81</v>
      </c>
      <c r="B49" s="26" t="s">
        <v>82</v>
      </c>
      <c r="C49" s="27" t="n">
        <f aca="false">C50+C52</f>
        <v>359430</v>
      </c>
      <c r="D49" s="27" t="n">
        <f aca="false">D50+D52</f>
        <v>376620</v>
      </c>
      <c r="E49" s="33"/>
    </row>
    <row r="50" s="29" customFormat="true" ht="47.25" hidden="true" customHeight="true" outlineLevel="0" collapsed="false">
      <c r="A50" s="30" t="s">
        <v>83</v>
      </c>
      <c r="B50" s="31" t="s">
        <v>84</v>
      </c>
      <c r="C50" s="32" t="n">
        <f aca="false">C51</f>
        <v>84147</v>
      </c>
      <c r="D50" s="32" t="n">
        <f aca="false">D51</f>
        <v>87461</v>
      </c>
      <c r="E50" s="28"/>
    </row>
    <row r="51" s="29" customFormat="true" ht="60" hidden="true" customHeight="true" outlineLevel="0" collapsed="false">
      <c r="A51" s="30" t="s">
        <v>85</v>
      </c>
      <c r="B51" s="31" t="s">
        <v>86</v>
      </c>
      <c r="C51" s="32" t="n">
        <v>84147</v>
      </c>
      <c r="D51" s="32" t="n">
        <v>87461</v>
      </c>
      <c r="E51" s="28"/>
    </row>
    <row r="52" s="34" customFormat="true" ht="38.25" hidden="true" customHeight="true" outlineLevel="0" collapsed="false">
      <c r="A52" s="30" t="s">
        <v>87</v>
      </c>
      <c r="B52" s="31" t="s">
        <v>88</v>
      </c>
      <c r="C52" s="32" t="n">
        <f aca="false">C53+C54</f>
        <v>275283</v>
      </c>
      <c r="D52" s="32" t="n">
        <f aca="false">D53+D54</f>
        <v>289159</v>
      </c>
      <c r="E52" s="33"/>
    </row>
    <row r="53" s="34" customFormat="true" ht="107.25" hidden="true" customHeight="true" outlineLevel="0" collapsed="false">
      <c r="A53" s="30" t="s">
        <v>89</v>
      </c>
      <c r="B53" s="31" t="s">
        <v>90</v>
      </c>
      <c r="C53" s="32" t="n">
        <v>271783</v>
      </c>
      <c r="D53" s="32" t="n">
        <v>286459</v>
      </c>
      <c r="E53" s="33"/>
    </row>
    <row r="54" s="29" customFormat="true" ht="46.5" hidden="true" customHeight="true" outlineLevel="0" collapsed="false">
      <c r="A54" s="30" t="s">
        <v>91</v>
      </c>
      <c r="B54" s="31" t="s">
        <v>92</v>
      </c>
      <c r="C54" s="32" t="n">
        <v>3500</v>
      </c>
      <c r="D54" s="32" t="n">
        <v>2700</v>
      </c>
      <c r="E54" s="28"/>
    </row>
    <row r="55" s="34" customFormat="true" ht="47.25" hidden="true" customHeight="true" outlineLevel="0" collapsed="false">
      <c r="A55" s="25" t="s">
        <v>93</v>
      </c>
      <c r="B55" s="26" t="s">
        <v>94</v>
      </c>
      <c r="C55" s="27" t="n">
        <f aca="false">C58+C65+C63+C56</f>
        <v>1400</v>
      </c>
      <c r="D55" s="27" t="n">
        <f aca="false">D58+D65+D63+D56</f>
        <v>1305</v>
      </c>
      <c r="E55" s="33"/>
    </row>
    <row r="56" s="34" customFormat="true" ht="45" hidden="true" customHeight="true" outlineLevel="0" collapsed="false">
      <c r="A56" s="30" t="s">
        <v>95</v>
      </c>
      <c r="B56" s="35" t="s">
        <v>96</v>
      </c>
      <c r="C56" s="36" t="n">
        <f aca="false">C57</f>
        <v>0</v>
      </c>
      <c r="D56" s="36" t="n">
        <f aca="false">D57</f>
        <v>0</v>
      </c>
      <c r="E56" s="33"/>
    </row>
    <row r="57" s="34" customFormat="true" ht="45.75" hidden="true" customHeight="true" outlineLevel="0" collapsed="false">
      <c r="A57" s="30" t="s">
        <v>97</v>
      </c>
      <c r="B57" s="35" t="s">
        <v>98</v>
      </c>
      <c r="C57" s="36"/>
      <c r="D57" s="36"/>
      <c r="E57" s="33"/>
    </row>
    <row r="58" s="29" customFormat="true" ht="29.25" hidden="true" customHeight="true" outlineLevel="0" collapsed="false">
      <c r="A58" s="30" t="s">
        <v>99</v>
      </c>
      <c r="B58" s="31" t="s">
        <v>100</v>
      </c>
      <c r="C58" s="32" t="n">
        <f aca="false">C59+C61+C60</f>
        <v>1200</v>
      </c>
      <c r="D58" s="32" t="n">
        <f aca="false">D59+D61+D60</f>
        <v>1145</v>
      </c>
      <c r="E58" s="28"/>
    </row>
    <row r="59" s="34" customFormat="true" ht="20.25" hidden="true" customHeight="true" outlineLevel="0" collapsed="false">
      <c r="A59" s="30" t="s">
        <v>101</v>
      </c>
      <c r="B59" s="31" t="s">
        <v>102</v>
      </c>
      <c r="C59" s="32" t="n">
        <v>783</v>
      </c>
      <c r="D59" s="32" t="n">
        <v>742</v>
      </c>
      <c r="E59" s="33"/>
    </row>
    <row r="60" s="34" customFormat="true" ht="32.25" hidden="true" customHeight="true" outlineLevel="0" collapsed="false">
      <c r="A60" s="30" t="s">
        <v>103</v>
      </c>
      <c r="B60" s="31" t="s">
        <v>104</v>
      </c>
      <c r="C60" s="32" t="n">
        <v>40</v>
      </c>
      <c r="D60" s="32" t="n">
        <v>39</v>
      </c>
      <c r="E60" s="33"/>
    </row>
    <row r="61" s="34" customFormat="true" ht="34.5" hidden="true" customHeight="true" outlineLevel="0" collapsed="false">
      <c r="A61" s="30" t="s">
        <v>105</v>
      </c>
      <c r="B61" s="31" t="s">
        <v>106</v>
      </c>
      <c r="C61" s="32" t="n">
        <f aca="false">C62</f>
        <v>377</v>
      </c>
      <c r="D61" s="32" t="n">
        <f aca="false">D62</f>
        <v>364</v>
      </c>
      <c r="E61" s="33"/>
    </row>
    <row r="62" s="29" customFormat="true" ht="47.25" hidden="true" customHeight="true" outlineLevel="0" collapsed="false">
      <c r="A62" s="30" t="s">
        <v>107</v>
      </c>
      <c r="B62" s="31" t="s">
        <v>108</v>
      </c>
      <c r="C62" s="32" t="n">
        <v>377</v>
      </c>
      <c r="D62" s="32" t="n">
        <v>364</v>
      </c>
      <c r="E62" s="28"/>
    </row>
    <row r="63" s="29" customFormat="true" ht="23.25" hidden="true" customHeight="true" outlineLevel="0" collapsed="false">
      <c r="A63" s="30" t="s">
        <v>109</v>
      </c>
      <c r="B63" s="31" t="s">
        <v>110</v>
      </c>
      <c r="C63" s="32" t="n">
        <f aca="false">C64</f>
        <v>100</v>
      </c>
      <c r="D63" s="32" t="n">
        <f aca="false">D64</f>
        <v>80</v>
      </c>
      <c r="E63" s="28"/>
    </row>
    <row r="64" s="29" customFormat="true" ht="18.75" hidden="true" customHeight="true" outlineLevel="0" collapsed="false">
      <c r="A64" s="30" t="s">
        <v>111</v>
      </c>
      <c r="B64" s="31" t="s">
        <v>112</v>
      </c>
      <c r="C64" s="32" t="n">
        <v>100</v>
      </c>
      <c r="D64" s="32" t="n">
        <v>80</v>
      </c>
      <c r="E64" s="28"/>
    </row>
    <row r="65" s="29" customFormat="true" ht="24.75" hidden="true" customHeight="true" outlineLevel="0" collapsed="false">
      <c r="A65" s="30" t="s">
        <v>113</v>
      </c>
      <c r="B65" s="31" t="s">
        <v>114</v>
      </c>
      <c r="C65" s="32" t="n">
        <f aca="false">C66+C68</f>
        <v>100</v>
      </c>
      <c r="D65" s="32" t="n">
        <f aca="false">D66+D68</f>
        <v>80</v>
      </c>
      <c r="E65" s="28"/>
    </row>
    <row r="66" s="29" customFormat="true" ht="20.25" hidden="true" customHeight="true" outlineLevel="0" collapsed="false">
      <c r="A66" s="30" t="s">
        <v>115</v>
      </c>
      <c r="B66" s="31" t="s">
        <v>116</v>
      </c>
      <c r="C66" s="32" t="n">
        <f aca="false">C67</f>
        <v>40</v>
      </c>
      <c r="D66" s="32" t="n">
        <f aca="false">D67</f>
        <v>30</v>
      </c>
      <c r="E66" s="28"/>
    </row>
    <row r="67" s="34" customFormat="true" ht="39.75" hidden="true" customHeight="true" outlineLevel="0" collapsed="false">
      <c r="A67" s="30" t="s">
        <v>117</v>
      </c>
      <c r="B67" s="31" t="s">
        <v>118</v>
      </c>
      <c r="C67" s="32" t="n">
        <v>40</v>
      </c>
      <c r="D67" s="32" t="n">
        <v>30</v>
      </c>
      <c r="E67" s="33"/>
    </row>
    <row r="68" s="29" customFormat="true" ht="65.25" hidden="true" customHeight="true" outlineLevel="0" collapsed="false">
      <c r="A68" s="30" t="s">
        <v>119</v>
      </c>
      <c r="B68" s="31" t="s">
        <v>120</v>
      </c>
      <c r="C68" s="32" t="n">
        <f aca="false">C69</f>
        <v>60</v>
      </c>
      <c r="D68" s="32" t="n">
        <f aca="false">D69</f>
        <v>50</v>
      </c>
      <c r="E68" s="28"/>
    </row>
    <row r="69" s="29" customFormat="true" ht="69" hidden="true" customHeight="true" outlineLevel="0" collapsed="false">
      <c r="A69" s="30" t="s">
        <v>121</v>
      </c>
      <c r="B69" s="31" t="s">
        <v>122</v>
      </c>
      <c r="C69" s="32" t="n">
        <v>60</v>
      </c>
      <c r="D69" s="32" t="n">
        <v>50</v>
      </c>
      <c r="E69" s="28"/>
    </row>
    <row r="70" s="29" customFormat="true" ht="39.75" hidden="true" customHeight="true" outlineLevel="0" collapsed="false">
      <c r="A70" s="25" t="s">
        <v>123</v>
      </c>
      <c r="B70" s="26" t="s">
        <v>124</v>
      </c>
      <c r="C70" s="27" t="n">
        <f aca="false">C71+C81+C84</f>
        <v>1119809</v>
      </c>
      <c r="D70" s="27" t="n">
        <f aca="false">D71+D81+D84</f>
        <v>1079849</v>
      </c>
      <c r="E70" s="28"/>
    </row>
    <row r="71" s="29" customFormat="true" ht="105.75" hidden="true" customHeight="true" outlineLevel="0" collapsed="false">
      <c r="A71" s="25" t="s">
        <v>125</v>
      </c>
      <c r="B71" s="26" t="s">
        <v>126</v>
      </c>
      <c r="C71" s="27" t="n">
        <f aca="false">C72+C76+C74</f>
        <v>1084114</v>
      </c>
      <c r="D71" s="27" t="n">
        <f aca="false">D72+D76+D74</f>
        <v>1041993</v>
      </c>
      <c r="E71" s="28"/>
    </row>
    <row r="72" s="29" customFormat="true" ht="87" hidden="true" customHeight="true" outlineLevel="0" collapsed="false">
      <c r="A72" s="30" t="s">
        <v>127</v>
      </c>
      <c r="B72" s="31" t="s">
        <v>128</v>
      </c>
      <c r="C72" s="32" t="n">
        <f aca="false">C73</f>
        <v>796400</v>
      </c>
      <c r="D72" s="32" t="n">
        <f aca="false">D73</f>
        <v>796400</v>
      </c>
      <c r="E72" s="28"/>
    </row>
    <row r="73" s="34" customFormat="true" ht="87.75" hidden="true" customHeight="true" outlineLevel="0" collapsed="false">
      <c r="A73" s="30" t="s">
        <v>129</v>
      </c>
      <c r="B73" s="31" t="s">
        <v>130</v>
      </c>
      <c r="C73" s="32" t="n">
        <v>796400</v>
      </c>
      <c r="D73" s="32" t="n">
        <v>796400</v>
      </c>
      <c r="E73" s="33"/>
    </row>
    <row r="74" s="29" customFormat="true" ht="83.25" hidden="true" customHeight="true" outlineLevel="0" collapsed="false">
      <c r="A74" s="30" t="s">
        <v>131</v>
      </c>
      <c r="B74" s="31" t="s">
        <v>132</v>
      </c>
      <c r="C74" s="32" t="n">
        <f aca="false">C75</f>
        <v>75000</v>
      </c>
      <c r="D74" s="32" t="n">
        <f aca="false">D75</f>
        <v>77000</v>
      </c>
      <c r="E74" s="28"/>
    </row>
    <row r="75" s="29" customFormat="true" ht="83.25" hidden="true" customHeight="true" outlineLevel="0" collapsed="false">
      <c r="A75" s="30" t="s">
        <v>133</v>
      </c>
      <c r="B75" s="31" t="s">
        <v>134</v>
      </c>
      <c r="C75" s="32" t="n">
        <v>75000</v>
      </c>
      <c r="D75" s="32" t="n">
        <v>77000</v>
      </c>
      <c r="E75" s="28"/>
    </row>
    <row r="76" s="29" customFormat="true" ht="99.75" hidden="true" customHeight="true" outlineLevel="0" collapsed="false">
      <c r="A76" s="30" t="s">
        <v>135</v>
      </c>
      <c r="B76" s="31" t="s">
        <v>136</v>
      </c>
      <c r="C76" s="32" t="n">
        <f aca="false">C77</f>
        <v>212714</v>
      </c>
      <c r="D76" s="32" t="n">
        <f aca="false">D77</f>
        <v>168593</v>
      </c>
      <c r="E76" s="28"/>
    </row>
    <row r="77" s="29" customFormat="true" ht="79.5" hidden="true" customHeight="true" outlineLevel="0" collapsed="false">
      <c r="A77" s="30" t="s">
        <v>137</v>
      </c>
      <c r="B77" s="31" t="s">
        <v>138</v>
      </c>
      <c r="C77" s="32" t="n">
        <f aca="false">C78+C79+C80</f>
        <v>212714</v>
      </c>
      <c r="D77" s="32" t="n">
        <f aca="false">D78+D79+D80</f>
        <v>168593</v>
      </c>
      <c r="E77" s="28"/>
    </row>
    <row r="78" s="29" customFormat="true" ht="60" hidden="true" customHeight="true" outlineLevel="0" collapsed="false">
      <c r="A78" s="30" t="s">
        <v>137</v>
      </c>
      <c r="B78" s="31" t="s">
        <v>139</v>
      </c>
      <c r="C78" s="32" t="n">
        <v>155000</v>
      </c>
      <c r="D78" s="32" t="n">
        <v>110000</v>
      </c>
      <c r="E78" s="28"/>
    </row>
    <row r="79" s="29" customFormat="true" ht="66" hidden="true" customHeight="true" outlineLevel="0" collapsed="false">
      <c r="A79" s="30" t="s">
        <v>140</v>
      </c>
      <c r="B79" s="31" t="s">
        <v>141</v>
      </c>
      <c r="C79" s="32" t="n">
        <v>57714</v>
      </c>
      <c r="D79" s="32" t="n">
        <v>58593</v>
      </c>
      <c r="E79" s="28"/>
    </row>
    <row r="80" s="29" customFormat="true" ht="39" hidden="true" customHeight="true" outlineLevel="0" collapsed="false">
      <c r="A80" s="30" t="s">
        <v>142</v>
      </c>
      <c r="B80" s="31" t="s">
        <v>143</v>
      </c>
      <c r="C80" s="32"/>
      <c r="D80" s="32"/>
      <c r="E80" s="28"/>
    </row>
    <row r="81" s="29" customFormat="true" ht="45.75" hidden="true" customHeight="true" outlineLevel="0" collapsed="false">
      <c r="A81" s="25" t="s">
        <v>144</v>
      </c>
      <c r="B81" s="26" t="s">
        <v>145</v>
      </c>
      <c r="C81" s="27" t="n">
        <f aca="false">C82</f>
        <v>14295</v>
      </c>
      <c r="D81" s="27" t="n">
        <f aca="false">D82</f>
        <v>16556</v>
      </c>
      <c r="E81" s="28"/>
    </row>
    <row r="82" s="29" customFormat="true" ht="62.25" hidden="true" customHeight="true" outlineLevel="0" collapsed="false">
      <c r="A82" s="30" t="s">
        <v>146</v>
      </c>
      <c r="B82" s="31" t="s">
        <v>147</v>
      </c>
      <c r="C82" s="32" t="n">
        <f aca="false">C83</f>
        <v>14295</v>
      </c>
      <c r="D82" s="32" t="n">
        <f aca="false">D83</f>
        <v>16556</v>
      </c>
      <c r="E82" s="28"/>
    </row>
    <row r="83" s="37" customFormat="true" ht="60" hidden="true" customHeight="true" outlineLevel="0" collapsed="false">
      <c r="A83" s="30" t="s">
        <v>148</v>
      </c>
      <c r="B83" s="31" t="s">
        <v>149</v>
      </c>
      <c r="C83" s="32" t="n">
        <v>14295</v>
      </c>
      <c r="D83" s="32" t="n">
        <v>16556</v>
      </c>
      <c r="E83" s="28"/>
    </row>
    <row r="84" s="37" customFormat="true" ht="96.75" hidden="true" customHeight="true" outlineLevel="0" collapsed="false">
      <c r="A84" s="25" t="s">
        <v>150</v>
      </c>
      <c r="B84" s="26" t="s">
        <v>151</v>
      </c>
      <c r="C84" s="27" t="n">
        <f aca="false">C85</f>
        <v>21400</v>
      </c>
      <c r="D84" s="27" t="n">
        <f aca="false">D85</f>
        <v>21300</v>
      </c>
      <c r="E84" s="28"/>
    </row>
    <row r="85" s="37" customFormat="true" ht="79.5" hidden="true" customHeight="true" outlineLevel="0" collapsed="false">
      <c r="A85" s="30" t="s">
        <v>152</v>
      </c>
      <c r="B85" s="31" t="s">
        <v>153</v>
      </c>
      <c r="C85" s="32" t="n">
        <f aca="false">C86</f>
        <v>21400</v>
      </c>
      <c r="D85" s="32" t="n">
        <f aca="false">D86</f>
        <v>21300</v>
      </c>
      <c r="E85" s="28"/>
    </row>
    <row r="86" s="37" customFormat="true" ht="81.75" hidden="true" customHeight="true" outlineLevel="0" collapsed="false">
      <c r="A86" s="30" t="s">
        <v>154</v>
      </c>
      <c r="B86" s="31" t="s">
        <v>155</v>
      </c>
      <c r="C86" s="32" t="n">
        <v>21400</v>
      </c>
      <c r="D86" s="32" t="n">
        <v>21300</v>
      </c>
      <c r="E86" s="28"/>
    </row>
    <row r="87" s="37" customFormat="true" ht="22.5" hidden="true" customHeight="true" outlineLevel="0" collapsed="false">
      <c r="A87" s="25" t="s">
        <v>156</v>
      </c>
      <c r="B87" s="26" t="s">
        <v>157</v>
      </c>
      <c r="C87" s="27" t="n">
        <f aca="false">C88</f>
        <v>30200</v>
      </c>
      <c r="D87" s="27" t="n">
        <f aca="false">D88</f>
        <v>31710</v>
      </c>
      <c r="E87" s="28"/>
    </row>
    <row r="88" s="37" customFormat="true" ht="26.25" hidden="true" customHeight="true" outlineLevel="0" collapsed="false">
      <c r="A88" s="25" t="s">
        <v>158</v>
      </c>
      <c r="B88" s="26" t="s">
        <v>159</v>
      </c>
      <c r="C88" s="27" t="n">
        <v>30200</v>
      </c>
      <c r="D88" s="27" t="n">
        <v>31710</v>
      </c>
      <c r="E88" s="28"/>
    </row>
    <row r="89" s="37" customFormat="true" ht="42" hidden="true" customHeight="true" outlineLevel="0" collapsed="false">
      <c r="A89" s="25" t="s">
        <v>160</v>
      </c>
      <c r="B89" s="26" t="s">
        <v>161</v>
      </c>
      <c r="C89" s="38" t="n">
        <f aca="false">C90</f>
        <v>402053</v>
      </c>
      <c r="D89" s="38" t="n">
        <f aca="false">D90</f>
        <v>404492</v>
      </c>
      <c r="E89" s="28"/>
    </row>
    <row r="90" s="39" customFormat="true" ht="51.75" hidden="true" customHeight="true" outlineLevel="0" collapsed="false">
      <c r="A90" s="25" t="s">
        <v>162</v>
      </c>
      <c r="B90" s="26" t="s">
        <v>163</v>
      </c>
      <c r="C90" s="36" t="n">
        <f aca="false">C91</f>
        <v>402053</v>
      </c>
      <c r="D90" s="36" t="n">
        <f aca="false">D91</f>
        <v>404492</v>
      </c>
      <c r="E90" s="33"/>
    </row>
    <row r="91" s="37" customFormat="true" ht="54.75" hidden="true" customHeight="true" outlineLevel="0" collapsed="false">
      <c r="A91" s="30" t="s">
        <v>164</v>
      </c>
      <c r="B91" s="31" t="s">
        <v>165</v>
      </c>
      <c r="C91" s="32" t="n">
        <v>402053</v>
      </c>
      <c r="D91" s="32" t="n">
        <v>404492</v>
      </c>
      <c r="E91" s="28"/>
    </row>
    <row r="92" s="39" customFormat="true" ht="46.5" hidden="true" customHeight="true" outlineLevel="0" collapsed="false">
      <c r="A92" s="40"/>
      <c r="B92" s="41"/>
      <c r="C92" s="42"/>
      <c r="D92" s="42"/>
      <c r="E92" s="33"/>
    </row>
    <row r="93" s="37" customFormat="true" ht="51" hidden="true" customHeight="true" outlineLevel="0" collapsed="false">
      <c r="A93" s="25" t="s">
        <v>166</v>
      </c>
      <c r="B93" s="26" t="s">
        <v>167</v>
      </c>
      <c r="C93" s="27" t="n">
        <f aca="false">C96+C94+C99</f>
        <v>435594</v>
      </c>
      <c r="D93" s="27" t="n">
        <f aca="false">D96+D94+D99</f>
        <v>413594</v>
      </c>
      <c r="E93" s="28"/>
    </row>
    <row r="94" s="37" customFormat="true" ht="28.5" hidden="true" customHeight="true" outlineLevel="0" collapsed="false">
      <c r="A94" s="25" t="s">
        <v>168</v>
      </c>
      <c r="B94" s="26" t="s">
        <v>169</v>
      </c>
      <c r="C94" s="27" t="n">
        <f aca="false">C95</f>
        <v>1394</v>
      </c>
      <c r="D94" s="27" t="n">
        <f aca="false">D95</f>
        <v>1394</v>
      </c>
      <c r="E94" s="28"/>
    </row>
    <row r="95" s="37" customFormat="true" ht="36.75" hidden="true" customHeight="true" outlineLevel="0" collapsed="false">
      <c r="A95" s="43" t="s">
        <v>170</v>
      </c>
      <c r="B95" s="31" t="s">
        <v>171</v>
      </c>
      <c r="C95" s="36" t="n">
        <v>1394</v>
      </c>
      <c r="D95" s="36" t="n">
        <v>1394</v>
      </c>
      <c r="E95" s="28"/>
    </row>
    <row r="96" s="37" customFormat="true" ht="87" hidden="true" customHeight="true" outlineLevel="0" collapsed="false">
      <c r="A96" s="25" t="s">
        <v>172</v>
      </c>
      <c r="B96" s="26" t="s">
        <v>173</v>
      </c>
      <c r="C96" s="27" t="n">
        <f aca="false">C97</f>
        <v>357000</v>
      </c>
      <c r="D96" s="27" t="n">
        <f aca="false">D97</f>
        <v>335000</v>
      </c>
      <c r="E96" s="28"/>
    </row>
    <row r="97" s="37" customFormat="true" ht="93.75" hidden="true" customHeight="true" outlineLevel="0" collapsed="false">
      <c r="A97" s="30" t="s">
        <v>174</v>
      </c>
      <c r="B97" s="31" t="s">
        <v>175</v>
      </c>
      <c r="C97" s="32" t="n">
        <f aca="false">C98</f>
        <v>357000</v>
      </c>
      <c r="D97" s="32" t="n">
        <f aca="false">D98</f>
        <v>335000</v>
      </c>
      <c r="E97" s="28"/>
    </row>
    <row r="98" s="37" customFormat="true" ht="106.5" hidden="true" customHeight="true" outlineLevel="0" collapsed="false">
      <c r="A98" s="30" t="s">
        <v>176</v>
      </c>
      <c r="B98" s="31" t="s">
        <v>177</v>
      </c>
      <c r="C98" s="32" t="n">
        <v>357000</v>
      </c>
      <c r="D98" s="32" t="n">
        <v>335000</v>
      </c>
      <c r="E98" s="28"/>
    </row>
    <row r="99" s="37" customFormat="true" ht="72.75" hidden="true" customHeight="true" outlineLevel="0" collapsed="false">
      <c r="A99" s="44" t="s">
        <v>178</v>
      </c>
      <c r="B99" s="26" t="s">
        <v>179</v>
      </c>
      <c r="C99" s="38" t="n">
        <f aca="false">C100+C102</f>
        <v>77200</v>
      </c>
      <c r="D99" s="38" t="n">
        <f aca="false">D100+D102</f>
        <v>77200</v>
      </c>
      <c r="E99" s="28"/>
    </row>
    <row r="100" s="37" customFormat="true" ht="63.75" hidden="true" customHeight="true" outlineLevel="0" collapsed="false">
      <c r="A100" s="30" t="s">
        <v>180</v>
      </c>
      <c r="B100" s="31" t="s">
        <v>181</v>
      </c>
      <c r="C100" s="32" t="n">
        <f aca="false">C101</f>
        <v>77200</v>
      </c>
      <c r="D100" s="32" t="n">
        <f aca="false">D101</f>
        <v>77200</v>
      </c>
      <c r="E100" s="28"/>
    </row>
    <row r="101" s="37" customFormat="true" ht="69.75" hidden="true" customHeight="true" outlineLevel="0" collapsed="false">
      <c r="A101" s="30" t="s">
        <v>182</v>
      </c>
      <c r="B101" s="31" t="s">
        <v>183</v>
      </c>
      <c r="C101" s="32" t="n">
        <v>77200</v>
      </c>
      <c r="D101" s="32" t="n">
        <v>77200</v>
      </c>
      <c r="E101" s="28"/>
    </row>
    <row r="102" s="37" customFormat="true" ht="65.25" hidden="true" customHeight="true" outlineLevel="0" collapsed="false">
      <c r="A102" s="30" t="s">
        <v>184</v>
      </c>
      <c r="B102" s="31" t="s">
        <v>185</v>
      </c>
      <c r="C102" s="32" t="n">
        <f aca="false">C103</f>
        <v>0</v>
      </c>
      <c r="D102" s="32" t="n">
        <f aca="false">D103</f>
        <v>0</v>
      </c>
      <c r="E102" s="28"/>
    </row>
    <row r="103" s="37" customFormat="true" ht="63" hidden="true" customHeight="true" outlineLevel="0" collapsed="false">
      <c r="A103" s="30" t="s">
        <v>186</v>
      </c>
      <c r="B103" s="31" t="s">
        <v>187</v>
      </c>
      <c r="C103" s="32"/>
      <c r="D103" s="32"/>
      <c r="E103" s="28"/>
    </row>
    <row r="104" s="37" customFormat="true" ht="45.75" hidden="true" customHeight="true" outlineLevel="0" collapsed="false">
      <c r="A104" s="25" t="s">
        <v>188</v>
      </c>
      <c r="B104" s="26" t="s">
        <v>189</v>
      </c>
      <c r="C104" s="27" t="n">
        <f aca="false">C105+C109+C110+C115+C122+C123+C124+C111+C113</f>
        <v>245377</v>
      </c>
      <c r="D104" s="27" t="n">
        <f aca="false">D105+D109+D110+D115+D122+D123+D124+D111+D113</f>
        <v>247310</v>
      </c>
      <c r="E104" s="28"/>
    </row>
    <row r="105" s="37" customFormat="true" ht="62.25" hidden="true" customHeight="true" outlineLevel="0" collapsed="false">
      <c r="A105" s="44" t="s">
        <v>190</v>
      </c>
      <c r="B105" s="45" t="s">
        <v>191</v>
      </c>
      <c r="C105" s="38" t="n">
        <f aca="false">C106+C107+C108</f>
        <v>1959</v>
      </c>
      <c r="D105" s="38" t="n">
        <f aca="false">D106+D107+D108</f>
        <v>2033</v>
      </c>
      <c r="E105" s="28"/>
    </row>
    <row r="106" s="37" customFormat="true" ht="72" hidden="true" customHeight="true" outlineLevel="0" collapsed="false">
      <c r="A106" s="30" t="s">
        <v>192</v>
      </c>
      <c r="B106" s="31" t="s">
        <v>193</v>
      </c>
      <c r="C106" s="32" t="n">
        <v>1856</v>
      </c>
      <c r="D106" s="32" t="n">
        <v>1926</v>
      </c>
      <c r="E106" s="28"/>
    </row>
    <row r="107" s="37" customFormat="true" ht="50.25" hidden="true" customHeight="true" outlineLevel="0" collapsed="false">
      <c r="A107" s="30" t="s">
        <v>194</v>
      </c>
      <c r="B107" s="31" t="s">
        <v>195</v>
      </c>
      <c r="C107" s="32"/>
      <c r="D107" s="32"/>
      <c r="E107" s="28"/>
    </row>
    <row r="108" s="37" customFormat="true" ht="68.25" hidden="true" customHeight="true" outlineLevel="0" collapsed="false">
      <c r="A108" s="30" t="s">
        <v>196</v>
      </c>
      <c r="B108" s="31" t="s">
        <v>197</v>
      </c>
      <c r="C108" s="32" t="n">
        <v>103</v>
      </c>
      <c r="D108" s="32" t="n">
        <v>107</v>
      </c>
      <c r="E108" s="28"/>
    </row>
    <row r="109" s="37" customFormat="true" ht="65.25" hidden="true" customHeight="true" outlineLevel="0" collapsed="false">
      <c r="A109" s="30" t="s">
        <v>198</v>
      </c>
      <c r="B109" s="31" t="s">
        <v>199</v>
      </c>
      <c r="C109" s="32" t="n">
        <v>844</v>
      </c>
      <c r="D109" s="32" t="n">
        <v>875</v>
      </c>
      <c r="E109" s="28"/>
    </row>
    <row r="110" s="37" customFormat="true" ht="72.75" hidden="true" customHeight="true" outlineLevel="0" collapsed="false">
      <c r="A110" s="30" t="s">
        <v>200</v>
      </c>
      <c r="B110" s="31" t="s">
        <v>201</v>
      </c>
      <c r="C110" s="32" t="n">
        <v>146</v>
      </c>
      <c r="D110" s="32" t="n">
        <v>161</v>
      </c>
      <c r="E110" s="28"/>
    </row>
    <row r="111" s="37" customFormat="true" ht="49.5" hidden="true" customHeight="true" outlineLevel="0" collapsed="false">
      <c r="A111" s="46" t="s">
        <v>202</v>
      </c>
      <c r="B111" s="47" t="s">
        <v>203</v>
      </c>
      <c r="C111" s="32" t="n">
        <f aca="false">C112</f>
        <v>0</v>
      </c>
      <c r="D111" s="32" t="n">
        <f aca="false">D112</f>
        <v>0</v>
      </c>
      <c r="E111" s="28"/>
    </row>
    <row r="112" s="37" customFormat="true" ht="63" hidden="true" customHeight="true" outlineLevel="0" collapsed="false">
      <c r="A112" s="46" t="s">
        <v>204</v>
      </c>
      <c r="B112" s="47" t="s">
        <v>205</v>
      </c>
      <c r="C112" s="32"/>
      <c r="D112" s="32"/>
      <c r="E112" s="28"/>
    </row>
    <row r="113" s="37" customFormat="true" ht="39.75" hidden="true" customHeight="true" outlineLevel="0" collapsed="false">
      <c r="A113" s="46" t="s">
        <v>206</v>
      </c>
      <c r="B113" s="47" t="s">
        <v>207</v>
      </c>
      <c r="C113" s="32" t="n">
        <f aca="false">C114</f>
        <v>222</v>
      </c>
      <c r="D113" s="32" t="n">
        <f aca="false">D114</f>
        <v>222</v>
      </c>
      <c r="E113" s="28"/>
    </row>
    <row r="114" s="37" customFormat="true" ht="65.25" hidden="true" customHeight="true" outlineLevel="0" collapsed="false">
      <c r="A114" s="46" t="s">
        <v>208</v>
      </c>
      <c r="B114" s="47" t="s">
        <v>209</v>
      </c>
      <c r="C114" s="32" t="n">
        <v>222</v>
      </c>
      <c r="D114" s="32" t="n">
        <v>222</v>
      </c>
      <c r="E114" s="28"/>
    </row>
    <row r="115" s="37" customFormat="true" ht="102" hidden="true" customHeight="true" outlineLevel="0" collapsed="false">
      <c r="A115" s="44" t="s">
        <v>210</v>
      </c>
      <c r="B115" s="45" t="s">
        <v>211</v>
      </c>
      <c r="C115" s="38" t="n">
        <f aca="false">C116+C118+C119+C120+C121+C117</f>
        <v>6394</v>
      </c>
      <c r="D115" s="38" t="n">
        <f aca="false">D116+D118+D119+D120+D121+D117</f>
        <v>6611</v>
      </c>
      <c r="E115" s="28"/>
    </row>
    <row r="116" s="37" customFormat="true" ht="44.25" hidden="true" customHeight="true" outlineLevel="0" collapsed="false">
      <c r="A116" s="30" t="s">
        <v>212</v>
      </c>
      <c r="B116" s="31" t="s">
        <v>213</v>
      </c>
      <c r="C116" s="32" t="n">
        <v>503</v>
      </c>
      <c r="D116" s="32" t="n">
        <v>522</v>
      </c>
      <c r="E116" s="28"/>
    </row>
    <row r="117" s="37" customFormat="true" ht="44.25" hidden="true" customHeight="true" outlineLevel="0" collapsed="false">
      <c r="A117" s="30" t="s">
        <v>214</v>
      </c>
      <c r="B117" s="31" t="s">
        <v>215</v>
      </c>
      <c r="C117" s="32" t="n">
        <v>550</v>
      </c>
      <c r="D117" s="32" t="n">
        <v>570</v>
      </c>
      <c r="E117" s="28"/>
    </row>
    <row r="118" s="37" customFormat="true" ht="58.5" hidden="true" customHeight="true" outlineLevel="0" collapsed="false">
      <c r="A118" s="30" t="s">
        <v>216</v>
      </c>
      <c r="B118" s="31" t="s">
        <v>217</v>
      </c>
      <c r="C118" s="32" t="n">
        <v>620</v>
      </c>
      <c r="D118" s="32" t="n">
        <v>630</v>
      </c>
      <c r="E118" s="28"/>
    </row>
    <row r="119" s="39" customFormat="true" ht="49.5" hidden="true" customHeight="true" outlineLevel="0" collapsed="false">
      <c r="A119" s="30" t="s">
        <v>218</v>
      </c>
      <c r="B119" s="31" t="s">
        <v>219</v>
      </c>
      <c r="C119" s="32" t="n">
        <v>228</v>
      </c>
      <c r="D119" s="32" t="n">
        <v>235</v>
      </c>
      <c r="E119" s="33"/>
    </row>
    <row r="120" s="39" customFormat="true" ht="45" hidden="true" customHeight="true" outlineLevel="0" collapsed="false">
      <c r="A120" s="30" t="s">
        <v>220</v>
      </c>
      <c r="B120" s="31" t="s">
        <v>221</v>
      </c>
      <c r="C120" s="32" t="n">
        <v>3883</v>
      </c>
      <c r="D120" s="32" t="n">
        <v>4042</v>
      </c>
      <c r="E120" s="33"/>
    </row>
    <row r="121" s="37" customFormat="true" ht="39" hidden="true" customHeight="true" outlineLevel="0" collapsed="false">
      <c r="A121" s="30" t="s">
        <v>222</v>
      </c>
      <c r="B121" s="31" t="s">
        <v>223</v>
      </c>
      <c r="C121" s="32" t="n">
        <v>610</v>
      </c>
      <c r="D121" s="32" t="n">
        <v>612</v>
      </c>
      <c r="E121" s="28"/>
    </row>
    <row r="122" s="37" customFormat="true" ht="62.25" hidden="true" customHeight="true" outlineLevel="0" collapsed="false">
      <c r="A122" s="30" t="s">
        <v>224</v>
      </c>
      <c r="B122" s="31" t="s">
        <v>225</v>
      </c>
      <c r="C122" s="32" t="n">
        <v>17536</v>
      </c>
      <c r="D122" s="32" t="n">
        <v>18413</v>
      </c>
      <c r="E122" s="28"/>
    </row>
    <row r="123" s="37" customFormat="true" ht="39.75" hidden="true" customHeight="true" outlineLevel="0" collapsed="false">
      <c r="A123" s="30" t="s">
        <v>226</v>
      </c>
      <c r="B123" s="31" t="s">
        <v>227</v>
      </c>
      <c r="C123" s="32" t="n">
        <v>180010</v>
      </c>
      <c r="D123" s="32" t="n">
        <v>180010</v>
      </c>
      <c r="E123" s="28"/>
    </row>
    <row r="124" s="39" customFormat="true" ht="40.5" hidden="true" customHeight="true" outlineLevel="0" collapsed="false">
      <c r="A124" s="44" t="s">
        <v>228</v>
      </c>
      <c r="B124" s="45" t="s">
        <v>229</v>
      </c>
      <c r="C124" s="38" t="n">
        <f aca="false">C125</f>
        <v>38266</v>
      </c>
      <c r="D124" s="38" t="n">
        <f aca="false">D125</f>
        <v>38985</v>
      </c>
      <c r="E124" s="33"/>
    </row>
    <row r="125" s="37" customFormat="true" ht="48" hidden="true" customHeight="true" outlineLevel="0" collapsed="false">
      <c r="A125" s="30" t="s">
        <v>230</v>
      </c>
      <c r="B125" s="31" t="s">
        <v>231</v>
      </c>
      <c r="C125" s="32" t="n">
        <v>38266</v>
      </c>
      <c r="D125" s="32" t="n">
        <v>38985</v>
      </c>
      <c r="E125" s="28"/>
    </row>
    <row r="126" s="37" customFormat="true" ht="28.5" hidden="true" customHeight="true" outlineLevel="0" collapsed="false">
      <c r="A126" s="25" t="s">
        <v>232</v>
      </c>
      <c r="B126" s="26" t="s">
        <v>233</v>
      </c>
      <c r="C126" s="27" t="n">
        <f aca="false">C127</f>
        <v>368522</v>
      </c>
      <c r="D126" s="27" t="n">
        <f aca="false">D127</f>
        <v>362524</v>
      </c>
      <c r="E126" s="28"/>
    </row>
    <row r="127" s="37" customFormat="true" ht="27" hidden="true" customHeight="true" outlineLevel="0" collapsed="false">
      <c r="A127" s="25" t="s">
        <v>234</v>
      </c>
      <c r="B127" s="26" t="s">
        <v>235</v>
      </c>
      <c r="C127" s="27" t="n">
        <f aca="false">C128</f>
        <v>368522</v>
      </c>
      <c r="D127" s="27" t="n">
        <f aca="false">D128</f>
        <v>362524</v>
      </c>
      <c r="E127" s="28"/>
    </row>
    <row r="128" s="39" customFormat="true" ht="21" hidden="true" customHeight="true" outlineLevel="0" collapsed="false">
      <c r="A128" s="25" t="s">
        <v>236</v>
      </c>
      <c r="B128" s="26" t="s">
        <v>237</v>
      </c>
      <c r="C128" s="27" t="n">
        <f aca="false">SUM(C129:C137)</f>
        <v>368522</v>
      </c>
      <c r="D128" s="27" t="n">
        <f aca="false">SUM(D129:D137)</f>
        <v>362524</v>
      </c>
      <c r="E128" s="33"/>
    </row>
    <row r="129" s="39" customFormat="true" ht="21" hidden="true" customHeight="true" outlineLevel="0" collapsed="false">
      <c r="A129" s="30" t="s">
        <v>238</v>
      </c>
      <c r="B129" s="31" t="s">
        <v>239</v>
      </c>
      <c r="C129" s="36" t="n">
        <v>2900</v>
      </c>
      <c r="D129" s="36" t="n">
        <v>3000</v>
      </c>
      <c r="E129" s="33"/>
    </row>
    <row r="130" s="39" customFormat="true" ht="24.75" hidden="true" customHeight="true" outlineLevel="0" collapsed="false">
      <c r="A130" s="30" t="s">
        <v>240</v>
      </c>
      <c r="B130" s="31" t="s">
        <v>241</v>
      </c>
      <c r="C130" s="36"/>
      <c r="D130" s="36"/>
      <c r="E130" s="33"/>
    </row>
    <row r="131" s="37" customFormat="true" ht="24.75" hidden="true" customHeight="true" outlineLevel="0" collapsed="false">
      <c r="A131" s="30" t="s">
        <v>242</v>
      </c>
      <c r="B131" s="48" t="s">
        <v>243</v>
      </c>
      <c r="C131" s="36" t="n">
        <v>30000</v>
      </c>
      <c r="D131" s="36" t="n">
        <v>20000</v>
      </c>
      <c r="E131" s="28"/>
    </row>
    <row r="132" s="37" customFormat="true" ht="42" hidden="true" customHeight="true" outlineLevel="0" collapsed="false">
      <c r="A132" s="30" t="s">
        <v>244</v>
      </c>
      <c r="B132" s="49" t="s">
        <v>245</v>
      </c>
      <c r="C132" s="36"/>
      <c r="D132" s="36"/>
      <c r="E132" s="28"/>
    </row>
    <row r="133" s="37" customFormat="true" ht="42" hidden="true" customHeight="true" outlineLevel="0" collapsed="false">
      <c r="A133" s="30" t="s">
        <v>246</v>
      </c>
      <c r="B133" s="49" t="s">
        <v>247</v>
      </c>
      <c r="C133" s="36" t="n">
        <v>550</v>
      </c>
      <c r="D133" s="36" t="n">
        <v>600</v>
      </c>
      <c r="E133" s="28"/>
    </row>
    <row r="134" s="37" customFormat="true" ht="31.5" hidden="true" customHeight="true" outlineLevel="0" collapsed="false">
      <c r="A134" s="30" t="s">
        <v>248</v>
      </c>
      <c r="B134" s="31" t="s">
        <v>249</v>
      </c>
      <c r="C134" s="36"/>
      <c r="D134" s="36"/>
      <c r="E134" s="28"/>
    </row>
    <row r="135" s="37" customFormat="true" ht="21" hidden="true" customHeight="true" outlineLevel="0" collapsed="false">
      <c r="A135" s="30" t="s">
        <v>250</v>
      </c>
      <c r="B135" s="31" t="s">
        <v>251</v>
      </c>
      <c r="C135" s="36" t="n">
        <v>69450</v>
      </c>
      <c r="D135" s="36" t="n">
        <v>72922</v>
      </c>
      <c r="E135" s="28"/>
    </row>
    <row r="136" s="51" customFormat="true" ht="41.25" hidden="true" customHeight="true" outlineLevel="0" collapsed="false">
      <c r="A136" s="30" t="s">
        <v>252</v>
      </c>
      <c r="B136" s="31" t="s">
        <v>253</v>
      </c>
      <c r="C136" s="36" t="n">
        <v>1500</v>
      </c>
      <c r="D136" s="36" t="n">
        <v>1500</v>
      </c>
      <c r="E136" s="50"/>
    </row>
    <row r="137" s="51" customFormat="true" ht="23.25" hidden="true" customHeight="true" outlineLevel="0" collapsed="false">
      <c r="A137" s="30" t="s">
        <v>254</v>
      </c>
      <c r="B137" s="31" t="s">
        <v>255</v>
      </c>
      <c r="C137" s="36" t="n">
        <v>264122</v>
      </c>
      <c r="D137" s="36" t="n">
        <v>264502</v>
      </c>
      <c r="E137" s="50"/>
    </row>
    <row r="138" customFormat="false" ht="23.25" hidden="true" customHeight="true" outlineLevel="0" collapsed="false">
      <c r="A138" s="52"/>
      <c r="B138" s="53" t="s">
        <v>256</v>
      </c>
      <c r="C138" s="54" t="n">
        <f aca="false">C14</f>
        <v>10575590</v>
      </c>
      <c r="D138" s="54" t="n">
        <f aca="false">D14</f>
        <v>11167494</v>
      </c>
      <c r="E138" s="55"/>
    </row>
    <row r="139" customFormat="false" ht="46.5" hidden="false" customHeight="true" outlineLevel="0" collapsed="false">
      <c r="A139" s="56" t="s">
        <v>257</v>
      </c>
      <c r="B139" s="53" t="s">
        <v>258</v>
      </c>
      <c r="C139" s="54" t="n">
        <f aca="false">C140</f>
        <v>1951236</v>
      </c>
      <c r="D139" s="54" t="n">
        <f aca="false">D140</f>
        <v>1911180</v>
      </c>
      <c r="E139" s="55" t="n">
        <f aca="false">1642000.4-C139</f>
        <v>-309235.6</v>
      </c>
    </row>
    <row r="140" customFormat="false" ht="44.25" hidden="true" customHeight="true" outlineLevel="0" collapsed="false">
      <c r="A140" s="56" t="s">
        <v>259</v>
      </c>
      <c r="B140" s="26" t="s">
        <v>260</v>
      </c>
      <c r="C140" s="54" t="n">
        <f aca="false">C141+C143+C151+C170</f>
        <v>1951236</v>
      </c>
      <c r="D140" s="54" t="n">
        <f aca="false">D141+D143+D151+D170</f>
        <v>1911180</v>
      </c>
      <c r="E140" s="55"/>
    </row>
    <row r="141" customFormat="false" ht="36" hidden="true" customHeight="true" outlineLevel="0" collapsed="false">
      <c r="A141" s="57" t="s">
        <v>261</v>
      </c>
      <c r="B141" s="53" t="s">
        <v>262</v>
      </c>
      <c r="C141" s="54" t="n">
        <f aca="false">C142</f>
        <v>77498</v>
      </c>
      <c r="D141" s="54" t="n">
        <f aca="false">D142</f>
        <v>77498</v>
      </c>
      <c r="E141" s="55"/>
    </row>
    <row r="142" customFormat="false" ht="42.75" hidden="true" customHeight="true" outlineLevel="0" collapsed="false">
      <c r="A142" s="58" t="s">
        <v>263</v>
      </c>
      <c r="B142" s="59" t="s">
        <v>264</v>
      </c>
      <c r="C142" s="60" t="n">
        <v>77498</v>
      </c>
      <c r="D142" s="60" t="n">
        <v>77498</v>
      </c>
    </row>
    <row r="143" customFormat="false" ht="42.75" hidden="true" customHeight="true" outlineLevel="0" collapsed="false">
      <c r="A143" s="57" t="s">
        <v>265</v>
      </c>
      <c r="B143" s="61" t="s">
        <v>266</v>
      </c>
      <c r="C143" s="54" t="n">
        <f aca="false">SUM(C144:C150)</f>
        <v>39304</v>
      </c>
      <c r="D143" s="54" t="n">
        <f aca="false">SUM(D144:D150)</f>
        <v>0</v>
      </c>
    </row>
    <row r="144" customFormat="false" ht="61.5" hidden="true" customHeight="true" outlineLevel="0" collapsed="false">
      <c r="A144" s="58" t="s">
        <v>267</v>
      </c>
      <c r="B144" s="62" t="s">
        <v>268</v>
      </c>
      <c r="C144" s="60" t="n">
        <v>39304</v>
      </c>
      <c r="D144" s="60"/>
      <c r="F144" s="63"/>
    </row>
    <row r="145" customFormat="false" ht="61.5" hidden="true" customHeight="true" outlineLevel="0" collapsed="false">
      <c r="A145" s="58" t="s">
        <v>269</v>
      </c>
      <c r="B145" s="64" t="s">
        <v>270</v>
      </c>
      <c r="C145" s="65"/>
      <c r="D145" s="65"/>
      <c r="F145" s="63"/>
    </row>
    <row r="146" customFormat="false" ht="86.25" hidden="true" customHeight="true" outlineLevel="0" collapsed="false">
      <c r="A146" s="58" t="s">
        <v>271</v>
      </c>
      <c r="B146" s="64" t="s">
        <v>272</v>
      </c>
      <c r="C146" s="66"/>
      <c r="D146" s="66"/>
    </row>
    <row r="147" customFormat="false" ht="80.25" hidden="true" customHeight="true" outlineLevel="0" collapsed="false">
      <c r="A147" s="58" t="s">
        <v>273</v>
      </c>
      <c r="B147" s="64" t="s">
        <v>274</v>
      </c>
      <c r="C147" s="66"/>
      <c r="D147" s="66"/>
    </row>
    <row r="148" customFormat="false" ht="49.5" hidden="true" customHeight="true" outlineLevel="0" collapsed="false">
      <c r="A148" s="58" t="s">
        <v>275</v>
      </c>
      <c r="B148" s="64" t="s">
        <v>276</v>
      </c>
      <c r="C148" s="66"/>
      <c r="D148" s="66"/>
    </row>
    <row r="149" customFormat="false" ht="58.5" hidden="true" customHeight="true" outlineLevel="0" collapsed="false">
      <c r="A149" s="58" t="s">
        <v>277</v>
      </c>
      <c r="B149" s="64" t="s">
        <v>278</v>
      </c>
      <c r="C149" s="66"/>
      <c r="D149" s="66"/>
    </row>
    <row r="150" customFormat="false" ht="59.25" hidden="true" customHeight="true" outlineLevel="0" collapsed="false">
      <c r="A150" s="58" t="s">
        <v>279</v>
      </c>
      <c r="B150" s="64" t="s">
        <v>280</v>
      </c>
      <c r="C150" s="65"/>
      <c r="D150" s="65"/>
    </row>
    <row r="151" customFormat="false" ht="39" hidden="true" customHeight="true" outlineLevel="0" collapsed="false">
      <c r="A151" s="57" t="s">
        <v>281</v>
      </c>
      <c r="B151" s="53" t="s">
        <v>282</v>
      </c>
      <c r="C151" s="67" t="n">
        <f aca="false">C153+C154+C155+C157+C159+C152</f>
        <v>1832068.3</v>
      </c>
      <c r="D151" s="67" t="n">
        <f aca="false">D153+D154+D155+D157+D159+D152</f>
        <v>1831316.3</v>
      </c>
    </row>
    <row r="152" customFormat="false" ht="57" hidden="true" customHeight="true" outlineLevel="0" collapsed="false">
      <c r="A152" s="58" t="s">
        <v>283</v>
      </c>
      <c r="B152" s="64" t="s">
        <v>284</v>
      </c>
      <c r="C152" s="60" t="n">
        <v>1068</v>
      </c>
      <c r="D152" s="60"/>
      <c r="F152" s="63"/>
    </row>
    <row r="153" customFormat="false" ht="60.75" hidden="true" customHeight="true" outlineLevel="0" collapsed="false">
      <c r="A153" s="58" t="s">
        <v>285</v>
      </c>
      <c r="B153" s="62" t="s">
        <v>286</v>
      </c>
      <c r="C153" s="65"/>
      <c r="D153" s="65"/>
      <c r="F153" s="63"/>
    </row>
    <row r="154" customFormat="false" ht="61.5" hidden="true" customHeight="true" outlineLevel="0" collapsed="false">
      <c r="A154" s="58" t="s">
        <v>287</v>
      </c>
      <c r="B154" s="62" t="s">
        <v>288</v>
      </c>
      <c r="C154" s="65" t="n">
        <v>3489.5</v>
      </c>
      <c r="D154" s="65" t="n">
        <v>3805.5</v>
      </c>
      <c r="F154" s="63"/>
    </row>
    <row r="155" customFormat="false" ht="41.25" hidden="true" customHeight="true" outlineLevel="0" collapsed="false">
      <c r="A155" s="58" t="s">
        <v>289</v>
      </c>
      <c r="B155" s="62" t="s">
        <v>290</v>
      </c>
      <c r="C155" s="65"/>
      <c r="D155" s="65"/>
      <c r="F155" s="63"/>
    </row>
    <row r="156" customFormat="false" ht="42" hidden="true" customHeight="true" outlineLevel="0" collapsed="false">
      <c r="A156" s="58" t="s">
        <v>291</v>
      </c>
      <c r="B156" s="62" t="s">
        <v>292</v>
      </c>
      <c r="C156" s="60"/>
      <c r="D156" s="60"/>
      <c r="F156" s="63"/>
    </row>
    <row r="157" customFormat="false" ht="79.5" hidden="true" customHeight="true" outlineLevel="0" collapsed="false">
      <c r="A157" s="58" t="s">
        <v>293</v>
      </c>
      <c r="B157" s="62" t="s">
        <v>294</v>
      </c>
      <c r="C157" s="60"/>
      <c r="D157" s="60"/>
    </row>
    <row r="158" customFormat="false" ht="42" hidden="true" customHeight="true" outlineLevel="0" collapsed="false">
      <c r="A158" s="58" t="s">
        <v>295</v>
      </c>
      <c r="B158" s="62" t="s">
        <v>296</v>
      </c>
      <c r="C158" s="68"/>
      <c r="D158" s="68"/>
    </row>
    <row r="159" customFormat="false" ht="67.5" hidden="true" customHeight="true" outlineLevel="0" collapsed="false">
      <c r="A159" s="69" t="s">
        <v>297</v>
      </c>
      <c r="B159" s="70" t="s">
        <v>298</v>
      </c>
      <c r="C159" s="71" t="n">
        <f aca="false">C160+C161+C162+C164+C165+C167+C166+C163</f>
        <v>1827510.8</v>
      </c>
      <c r="D159" s="71" t="n">
        <f aca="false">D160+D161+D162+D164+D165+D167+D166+D163</f>
        <v>1827510.8</v>
      </c>
    </row>
    <row r="160" customFormat="false" ht="44.25" hidden="true" customHeight="true" outlineLevel="0" collapsed="false">
      <c r="A160" s="58" t="s">
        <v>297</v>
      </c>
      <c r="B160" s="62" t="s">
        <v>299</v>
      </c>
      <c r="C160" s="65" t="n">
        <v>15966.7</v>
      </c>
      <c r="D160" s="65" t="n">
        <v>15966.7</v>
      </c>
    </row>
    <row r="161" customFormat="false" ht="38.25" hidden="true" customHeight="true" outlineLevel="0" collapsed="false">
      <c r="A161" s="58" t="s">
        <v>297</v>
      </c>
      <c r="B161" s="62" t="s">
        <v>300</v>
      </c>
      <c r="C161" s="60" t="n">
        <v>9362</v>
      </c>
      <c r="D161" s="60" t="n">
        <v>9362</v>
      </c>
    </row>
    <row r="162" customFormat="false" ht="58.5" hidden="true" customHeight="true" outlineLevel="0" collapsed="false">
      <c r="A162" s="58" t="s">
        <v>297</v>
      </c>
      <c r="B162" s="62" t="s">
        <v>301</v>
      </c>
      <c r="C162" s="60"/>
      <c r="D162" s="60"/>
    </row>
    <row r="163" customFormat="false" ht="58.5" hidden="true" customHeight="true" outlineLevel="0" collapsed="false">
      <c r="A163" s="58" t="s">
        <v>297</v>
      </c>
      <c r="B163" s="62" t="s">
        <v>302</v>
      </c>
      <c r="C163" s="60" t="n">
        <v>1829</v>
      </c>
      <c r="D163" s="60" t="n">
        <v>1829</v>
      </c>
    </row>
    <row r="164" customFormat="false" ht="48" hidden="true" customHeight="true" outlineLevel="0" collapsed="false">
      <c r="A164" s="58" t="s">
        <v>297</v>
      </c>
      <c r="B164" s="62" t="s">
        <v>303</v>
      </c>
      <c r="C164" s="60" t="n">
        <v>3808</v>
      </c>
      <c r="D164" s="60" t="n">
        <v>3808</v>
      </c>
    </row>
    <row r="165" customFormat="false" ht="81" hidden="true" customHeight="true" outlineLevel="0" collapsed="false">
      <c r="A165" s="58" t="s">
        <v>293</v>
      </c>
      <c r="B165" s="62" t="s">
        <v>304</v>
      </c>
      <c r="C165" s="65" t="n">
        <v>3600</v>
      </c>
      <c r="D165" s="65" t="n">
        <v>3600</v>
      </c>
    </row>
    <row r="166" customFormat="false" ht="81" hidden="true" customHeight="true" outlineLevel="0" collapsed="false">
      <c r="A166" s="58" t="s">
        <v>305</v>
      </c>
      <c r="B166" s="62" t="s">
        <v>306</v>
      </c>
      <c r="C166" s="65" t="n">
        <v>35000.4</v>
      </c>
      <c r="D166" s="65" t="n">
        <v>35000.4</v>
      </c>
    </row>
    <row r="167" customFormat="false" ht="40.5" hidden="true" customHeight="true" outlineLevel="0" collapsed="false">
      <c r="A167" s="57" t="s">
        <v>307</v>
      </c>
      <c r="B167" s="53" t="s">
        <v>308</v>
      </c>
      <c r="C167" s="67" t="n">
        <f aca="false">SUM(C168)</f>
        <v>1757944.7</v>
      </c>
      <c r="D167" s="67" t="n">
        <f aca="false">SUM(D168)</f>
        <v>1757944.7</v>
      </c>
      <c r="F167" s="63"/>
    </row>
    <row r="168" customFormat="false" ht="45.75" hidden="true" customHeight="true" outlineLevel="0" collapsed="false">
      <c r="A168" s="58" t="s">
        <v>307</v>
      </c>
      <c r="B168" s="59" t="s">
        <v>309</v>
      </c>
      <c r="C168" s="65" t="n">
        <v>1757944.7</v>
      </c>
      <c r="D168" s="65" t="n">
        <v>1757944.7</v>
      </c>
    </row>
    <row r="169" customFormat="false" ht="42" hidden="true" customHeight="true" outlineLevel="0" collapsed="false">
      <c r="A169" s="72" t="s">
        <v>310</v>
      </c>
      <c r="B169" s="64" t="s">
        <v>311</v>
      </c>
      <c r="C169" s="65"/>
      <c r="D169" s="65"/>
    </row>
    <row r="170" customFormat="false" ht="26.25" hidden="true" customHeight="true" outlineLevel="0" collapsed="false">
      <c r="A170" s="57" t="s">
        <v>312</v>
      </c>
      <c r="B170" s="73" t="s">
        <v>313</v>
      </c>
      <c r="C170" s="67" t="n">
        <f aca="false">SUM(C171:C172)</f>
        <v>2365.7</v>
      </c>
      <c r="D170" s="67" t="n">
        <f aca="false">SUM(D171:D172)</f>
        <v>2365.7</v>
      </c>
    </row>
    <row r="171" customFormat="false" ht="77.25" hidden="true" customHeight="true" outlineLevel="0" collapsed="false">
      <c r="A171" s="58" t="s">
        <v>314</v>
      </c>
      <c r="B171" s="62" t="s">
        <v>315</v>
      </c>
      <c r="C171" s="65"/>
      <c r="D171" s="65"/>
      <c r="E171" s="74"/>
      <c r="F171" s="75"/>
    </row>
    <row r="172" customFormat="false" ht="42.75" hidden="true" customHeight="true" outlineLevel="0" collapsed="false">
      <c r="A172" s="58" t="s">
        <v>316</v>
      </c>
      <c r="B172" s="64" t="s">
        <v>317</v>
      </c>
      <c r="C172" s="65" t="n">
        <v>2365.7</v>
      </c>
      <c r="D172" s="65" t="n">
        <v>2365.7</v>
      </c>
    </row>
    <row r="173" customFormat="false" ht="11.25" hidden="false" customHeight="true" outlineLevel="0" collapsed="false">
      <c r="A173" s="76"/>
      <c r="B173" s="64"/>
      <c r="C173" s="77"/>
      <c r="D173" s="77"/>
    </row>
    <row r="174" customFormat="false" ht="30" hidden="false" customHeight="true" outlineLevel="0" collapsed="false">
      <c r="A174" s="76"/>
      <c r="B174" s="53" t="s">
        <v>318</v>
      </c>
      <c r="C174" s="54" t="n">
        <f aca="false">C138+C140</f>
        <v>12526826</v>
      </c>
      <c r="D174" s="54" t="n">
        <f aca="false">D138+D140</f>
        <v>13078674</v>
      </c>
      <c r="E174" s="78"/>
      <c r="F174" s="79"/>
    </row>
    <row r="175" customFormat="false" ht="27" hidden="false" customHeight="true" outlineLevel="0" collapsed="false">
      <c r="A175" s="80"/>
      <c r="B175" s="81" t="s">
        <v>319</v>
      </c>
      <c r="C175" s="82" t="n">
        <f aca="false">C174-C177</f>
        <v>-266581</v>
      </c>
      <c r="D175" s="82" t="n">
        <f aca="false">D174-D177</f>
        <v>-143364</v>
      </c>
      <c r="E175" s="83" t="n">
        <f aca="false">C175</f>
        <v>-266581</v>
      </c>
      <c r="F175" s="84"/>
      <c r="H175" s="85"/>
    </row>
    <row r="176" customFormat="false" ht="19.5" hidden="false" customHeight="true" outlineLevel="0" collapsed="false">
      <c r="A176" s="80"/>
      <c r="B176" s="61"/>
      <c r="F176" s="86"/>
      <c r="G176" s="87"/>
    </row>
    <row r="177" customFormat="false" ht="28.5" hidden="false" customHeight="true" outlineLevel="0" collapsed="false">
      <c r="A177" s="88"/>
      <c r="B177" s="61" t="s">
        <v>320</v>
      </c>
      <c r="C177" s="89" t="n">
        <f aca="false">SUM(C179+C189+C197+C202+C208+C212+C222+C226+C233+C192+C249+C252+C246+C238+C243)</f>
        <v>12793407</v>
      </c>
      <c r="D177" s="89" t="n">
        <f aca="false">SUM(D179+D189+D197+D202+D208+D212+D222+D226+D233+D192+D249+D252+D246+D238+D243)</f>
        <v>13222038</v>
      </c>
      <c r="E177" s="90" t="n">
        <f aca="false">[3]Бюджет!$H$7167</f>
        <v>12982248.3</v>
      </c>
      <c r="F177" s="55" t="n">
        <v>135982</v>
      </c>
      <c r="G177" s="91"/>
    </row>
    <row r="178" customFormat="false" ht="18.75" hidden="false" customHeight="false" outlineLevel="0" collapsed="false">
      <c r="A178" s="92"/>
      <c r="B178" s="64" t="s">
        <v>321</v>
      </c>
      <c r="C178" s="93"/>
      <c r="D178" s="93"/>
      <c r="E178" s="94" t="n">
        <f aca="false">C177-E177</f>
        <v>-188841.299999999</v>
      </c>
      <c r="F178" s="4"/>
    </row>
    <row r="179" customFormat="false" ht="33" hidden="false" customHeight="true" outlineLevel="0" collapsed="false">
      <c r="A179" s="95" t="s">
        <v>322</v>
      </c>
      <c r="B179" s="61" t="s">
        <v>323</v>
      </c>
      <c r="C179" s="96" t="n">
        <f aca="false">SUM(C180:C187)</f>
        <v>2017741.7</v>
      </c>
      <c r="D179" s="96" t="n">
        <f aca="false">SUM(D180:D187)</f>
        <v>2016673.7</v>
      </c>
      <c r="E179" s="55" t="n">
        <f aca="false">[3]Бюджет!$H$738</f>
        <v>2307965.7</v>
      </c>
      <c r="F179" s="4"/>
    </row>
    <row r="180" customFormat="false" ht="72.75" hidden="false" customHeight="true" outlineLevel="0" collapsed="false">
      <c r="A180" s="92" t="s">
        <v>324</v>
      </c>
      <c r="B180" s="64" t="s">
        <v>325</v>
      </c>
      <c r="C180" s="97" t="n">
        <f aca="false">'[3]Прил 1'!J14</f>
        <v>128229</v>
      </c>
      <c r="D180" s="97" t="n">
        <f aca="false">'[3]Прил 1'!N14</f>
        <v>128229</v>
      </c>
      <c r="E180" s="90"/>
      <c r="F180" s="4"/>
    </row>
    <row r="181" customFormat="false" ht="70.5" hidden="false" customHeight="true" outlineLevel="0" collapsed="false">
      <c r="A181" s="92" t="s">
        <v>326</v>
      </c>
      <c r="B181" s="64" t="s">
        <v>327</v>
      </c>
      <c r="C181" s="93" t="n">
        <f aca="false">'[3]Прил 1'!$J$23</f>
        <v>1096075</v>
      </c>
      <c r="D181" s="93" t="n">
        <f aca="false">'[3]Прил 1'!$N$23</f>
        <v>1096075</v>
      </c>
      <c r="E181" s="90"/>
      <c r="F181" s="4"/>
    </row>
    <row r="182" customFormat="false" ht="33.75" hidden="false" customHeight="true" outlineLevel="0" collapsed="false">
      <c r="A182" s="92" t="s">
        <v>328</v>
      </c>
      <c r="B182" s="64" t="s">
        <v>329</v>
      </c>
      <c r="C182" s="93" t="n">
        <f aca="false">'[3]Прил 1'!$J$30</f>
        <v>1068</v>
      </c>
      <c r="D182" s="93" t="n">
        <f aca="false">'[3]Прил 1'!$N$30</f>
        <v>0</v>
      </c>
      <c r="E182" s="90"/>
      <c r="F182" s="4"/>
    </row>
    <row r="183" customFormat="false" ht="38.25" hidden="false" customHeight="true" outlineLevel="0" collapsed="false">
      <c r="A183" s="92" t="s">
        <v>330</v>
      </c>
      <c r="B183" s="64" t="s">
        <v>331</v>
      </c>
      <c r="C183" s="93" t="n">
        <f aca="false">'[3]Прил 1'!$J$35</f>
        <v>34781</v>
      </c>
      <c r="D183" s="93" t="n">
        <f aca="false">'[3]Прил 1'!$N$35</f>
        <v>34781</v>
      </c>
      <c r="E183" s="90"/>
      <c r="F183" s="4"/>
    </row>
    <row r="184" customFormat="false" ht="33" hidden="false" customHeight="true" outlineLevel="0" collapsed="false">
      <c r="A184" s="92" t="s">
        <v>332</v>
      </c>
      <c r="B184" s="64" t="s">
        <v>333</v>
      </c>
      <c r="C184" s="93" t="n">
        <f aca="false">'[3]Прил 1'!$J$42</f>
        <v>7898</v>
      </c>
      <c r="D184" s="93" t="n">
        <f aca="false">'[3]Прил 1'!$N$42</f>
        <v>7898</v>
      </c>
      <c r="E184" s="90"/>
      <c r="F184" s="4"/>
    </row>
    <row r="185" customFormat="false" ht="30" hidden="false" customHeight="true" outlineLevel="0" collapsed="false">
      <c r="A185" s="92" t="s">
        <v>334</v>
      </c>
      <c r="B185" s="64" t="s">
        <v>335</v>
      </c>
      <c r="C185" s="93" t="n">
        <f aca="false">'[3]Прил 1'!$J$51</f>
        <v>50000</v>
      </c>
      <c r="D185" s="93" t="n">
        <f aca="false">'[3]Прил 1'!$N$51</f>
        <v>50000</v>
      </c>
      <c r="E185" s="90"/>
      <c r="F185" s="4"/>
    </row>
    <row r="186" customFormat="false" ht="37.5" hidden="true" customHeight="false" outlineLevel="0" collapsed="false">
      <c r="A186" s="92" t="s">
        <v>336</v>
      </c>
      <c r="B186" s="64" t="s">
        <v>337</v>
      </c>
      <c r="C186" s="98"/>
      <c r="D186" s="98"/>
      <c r="E186" s="90"/>
      <c r="F186" s="4"/>
    </row>
    <row r="187" customFormat="false" ht="29.25" hidden="false" customHeight="true" outlineLevel="0" collapsed="false">
      <c r="A187" s="92" t="s">
        <v>338</v>
      </c>
      <c r="B187" s="64" t="s">
        <v>339</v>
      </c>
      <c r="C187" s="98" t="n">
        <f aca="false">'[3]Прил 1'!$J$56</f>
        <v>699690.7</v>
      </c>
      <c r="D187" s="98" t="n">
        <f aca="false">'[3]Прил 1'!$N$56</f>
        <v>699690.7</v>
      </c>
      <c r="E187" s="90"/>
      <c r="F187" s="4"/>
    </row>
    <row r="188" customFormat="false" ht="10.5" hidden="false" customHeight="true" outlineLevel="0" collapsed="false">
      <c r="A188" s="92"/>
      <c r="B188" s="64" t="s">
        <v>321</v>
      </c>
      <c r="C188" s="98"/>
      <c r="D188" s="98"/>
      <c r="E188" s="90"/>
      <c r="F188" s="4"/>
    </row>
    <row r="189" customFormat="false" ht="21" hidden="true" customHeight="true" outlineLevel="0" collapsed="false">
      <c r="A189" s="95" t="s">
        <v>340</v>
      </c>
      <c r="B189" s="99" t="s">
        <v>341</v>
      </c>
      <c r="C189" s="89" t="n">
        <f aca="false">C190</f>
        <v>0</v>
      </c>
      <c r="D189" s="89" t="n">
        <f aca="false">D190</f>
        <v>0</v>
      </c>
      <c r="E189" s="100" t="n">
        <f aca="false">[3]Бюджет!$H$774</f>
        <v>0</v>
      </c>
      <c r="F189" s="4"/>
    </row>
    <row r="190" customFormat="false" ht="21" hidden="true" customHeight="true" outlineLevel="0" collapsed="false">
      <c r="A190" s="92" t="s">
        <v>342</v>
      </c>
      <c r="B190" s="101" t="s">
        <v>343</v>
      </c>
      <c r="C190" s="93" t="n">
        <f aca="false">'[3]Прил 1'!$J$73</f>
        <v>0</v>
      </c>
      <c r="D190" s="93" t="n">
        <f aca="false">'[3]Прил 1'!$N$73</f>
        <v>0</v>
      </c>
      <c r="E190" s="90"/>
      <c r="F190" s="4"/>
    </row>
    <row r="191" customFormat="false" ht="10.5" hidden="true" customHeight="true" outlineLevel="0" collapsed="false">
      <c r="A191" s="92"/>
      <c r="B191" s="64"/>
      <c r="C191" s="98"/>
      <c r="D191" s="98"/>
      <c r="E191" s="90"/>
      <c r="F191" s="4"/>
    </row>
    <row r="192" customFormat="false" ht="51" hidden="false" customHeight="true" outlineLevel="0" collapsed="false">
      <c r="A192" s="95" t="s">
        <v>344</v>
      </c>
      <c r="B192" s="61" t="s">
        <v>345</v>
      </c>
      <c r="C192" s="89" t="n">
        <f aca="false">SUM(C193:C195)</f>
        <v>120346</v>
      </c>
      <c r="D192" s="89" t="n">
        <f aca="false">SUM(D193:D195)</f>
        <v>120346</v>
      </c>
      <c r="E192" s="102" t="n">
        <f aca="false">[3]Бюджет!$H$1397</f>
        <v>386488.1</v>
      </c>
      <c r="F192" s="4"/>
    </row>
    <row r="193" customFormat="false" ht="18.75" hidden="true" customHeight="false" outlineLevel="0" collapsed="false">
      <c r="A193" s="92" t="s">
        <v>346</v>
      </c>
      <c r="B193" s="64" t="s">
        <v>347</v>
      </c>
      <c r="C193" s="98" t="n">
        <f aca="false">'[3]Прил 1'!$J$78</f>
        <v>0</v>
      </c>
      <c r="D193" s="98" t="n">
        <f aca="false">'[3]Прил 1'!$N$78</f>
        <v>0</v>
      </c>
      <c r="E193" s="90"/>
      <c r="F193" s="4"/>
    </row>
    <row r="194" customFormat="false" ht="37.5" hidden="false" customHeight="false" outlineLevel="0" collapsed="false">
      <c r="A194" s="92" t="s">
        <v>348</v>
      </c>
      <c r="B194" s="64" t="s">
        <v>349</v>
      </c>
      <c r="C194" s="93" t="n">
        <f aca="false">'[3]Прил 1'!$J$100</f>
        <v>120346</v>
      </c>
      <c r="D194" s="93" t="n">
        <f aca="false">'[3]Прил 1'!$N$100</f>
        <v>120346</v>
      </c>
      <c r="E194" s="90"/>
      <c r="F194" s="4"/>
    </row>
    <row r="195" customFormat="false" ht="37.5" hidden="true" customHeight="false" outlineLevel="0" collapsed="false">
      <c r="A195" s="92" t="s">
        <v>350</v>
      </c>
      <c r="B195" s="64" t="s">
        <v>351</v>
      </c>
      <c r="C195" s="93" t="n">
        <f aca="false">'[3]Прил 1'!$J$116</f>
        <v>0</v>
      </c>
      <c r="D195" s="93" t="n">
        <f aca="false">'[3]Прил 1'!$N$116</f>
        <v>0</v>
      </c>
      <c r="E195" s="90"/>
      <c r="F195" s="4"/>
    </row>
    <row r="196" customFormat="false" ht="12" hidden="false" customHeight="true" outlineLevel="0" collapsed="false">
      <c r="A196" s="92"/>
      <c r="B196" s="64" t="s">
        <v>321</v>
      </c>
      <c r="C196" s="93"/>
      <c r="D196" s="93"/>
      <c r="E196" s="90"/>
      <c r="F196" s="4"/>
    </row>
    <row r="197" customFormat="false" ht="30.75" hidden="false" customHeight="true" outlineLevel="0" collapsed="false">
      <c r="A197" s="95" t="s">
        <v>352</v>
      </c>
      <c r="B197" s="61" t="s">
        <v>353</v>
      </c>
      <c r="C197" s="89" t="n">
        <f aca="false">SUM(C198:C200)</f>
        <v>78310</v>
      </c>
      <c r="D197" s="89" t="n">
        <f aca="false">SUM(D198:D200)</f>
        <v>74810</v>
      </c>
      <c r="E197" s="103" t="n">
        <f aca="false">[3]Бюджет!$H$2053</f>
        <v>74076</v>
      </c>
      <c r="F197" s="4"/>
    </row>
    <row r="198" customFormat="false" ht="30.75" hidden="false" customHeight="true" outlineLevel="0" collapsed="false">
      <c r="A198" s="92" t="s">
        <v>354</v>
      </c>
      <c r="B198" s="64" t="s">
        <v>355</v>
      </c>
      <c r="C198" s="93" t="n">
        <f aca="false">'[3]Прил 1'!$J$122</f>
        <v>50880</v>
      </c>
      <c r="D198" s="93" t="n">
        <f aca="false">'[3]Прил 1'!$N$122</f>
        <v>50880</v>
      </c>
      <c r="E198" s="90"/>
      <c r="F198" s="4"/>
    </row>
    <row r="199" customFormat="false" ht="30.75" hidden="true" customHeight="true" outlineLevel="0" collapsed="false">
      <c r="A199" s="92" t="s">
        <v>356</v>
      </c>
      <c r="B199" s="15" t="s">
        <v>357</v>
      </c>
      <c r="C199" s="93" t="n">
        <f aca="false">'[3]Прил 1'!$J$138</f>
        <v>0</v>
      </c>
      <c r="D199" s="93" t="n">
        <f aca="false">'[3]Прил 1'!$N$138</f>
        <v>0</v>
      </c>
      <c r="E199" s="90"/>
      <c r="F199" s="4"/>
    </row>
    <row r="200" customFormat="false" ht="30.75" hidden="false" customHeight="true" outlineLevel="0" collapsed="false">
      <c r="A200" s="92" t="s">
        <v>358</v>
      </c>
      <c r="B200" s="15" t="s">
        <v>359</v>
      </c>
      <c r="C200" s="93" t="n">
        <f aca="false">'[3]Прил 1'!$J$151</f>
        <v>27430</v>
      </c>
      <c r="D200" s="93" t="n">
        <f aca="false">'[3]Прил 1'!$N$151</f>
        <v>23930</v>
      </c>
      <c r="E200" s="90"/>
      <c r="F200" s="4"/>
    </row>
    <row r="201" customFormat="false" ht="12" hidden="false" customHeight="true" outlineLevel="0" collapsed="false">
      <c r="A201" s="92"/>
      <c r="B201" s="64" t="s">
        <v>321</v>
      </c>
      <c r="C201" s="93"/>
      <c r="D201" s="93"/>
      <c r="E201" s="90"/>
      <c r="F201" s="4"/>
    </row>
    <row r="202" customFormat="false" ht="28.5" hidden="false" customHeight="true" outlineLevel="0" collapsed="false">
      <c r="A202" s="95" t="s">
        <v>360</v>
      </c>
      <c r="B202" s="61" t="s">
        <v>361</v>
      </c>
      <c r="C202" s="89" t="n">
        <f aca="false">C203+C204+C206+C205</f>
        <v>1529021</v>
      </c>
      <c r="D202" s="89" t="n">
        <f aca="false">D203+D204+D206+D205</f>
        <v>1512994</v>
      </c>
      <c r="E202" s="103" t="n">
        <f aca="false">[3]Бюджет!$H$3506</f>
        <v>1637282</v>
      </c>
      <c r="F202" s="55" t="n">
        <f aca="false">C202-E202</f>
        <v>-108261</v>
      </c>
    </row>
    <row r="203" customFormat="false" ht="28.5" hidden="false" customHeight="true" outlineLevel="0" collapsed="false">
      <c r="A203" s="104" t="s">
        <v>362</v>
      </c>
      <c r="B203" s="64" t="s">
        <v>363</v>
      </c>
      <c r="C203" s="93" t="n">
        <f aca="false">'[3]Прил 1'!$J$165</f>
        <v>356744</v>
      </c>
      <c r="D203" s="93" t="n">
        <f aca="false">'[3]Прил 1'!$N$165</f>
        <v>356744</v>
      </c>
      <c r="E203" s="90"/>
      <c r="F203" s="4"/>
    </row>
    <row r="204" customFormat="false" ht="28.5" hidden="false" customHeight="true" outlineLevel="0" collapsed="false">
      <c r="A204" s="104" t="s">
        <v>364</v>
      </c>
      <c r="B204" s="64" t="s">
        <v>365</v>
      </c>
      <c r="C204" s="93" t="n">
        <f aca="false">'[3]Прил 1'!$J$192</f>
        <v>28742</v>
      </c>
      <c r="D204" s="93" t="n">
        <f aca="false">'[3]Прил 1'!$N$192</f>
        <v>12715</v>
      </c>
      <c r="E204" s="90"/>
      <c r="F204" s="4"/>
    </row>
    <row r="205" customFormat="false" ht="28.5" hidden="false" customHeight="true" outlineLevel="0" collapsed="false">
      <c r="A205" s="104" t="s">
        <v>366</v>
      </c>
      <c r="B205" s="64" t="s">
        <v>367</v>
      </c>
      <c r="C205" s="93" t="n">
        <f aca="false">'[3]Прил 1'!$J$214</f>
        <v>1127407</v>
      </c>
      <c r="D205" s="93" t="n">
        <f aca="false">'[3]Прил 1'!$N$214</f>
        <v>1127407</v>
      </c>
      <c r="E205" s="90"/>
      <c r="F205" s="4"/>
    </row>
    <row r="206" customFormat="false" ht="28.5" hidden="false" customHeight="true" outlineLevel="0" collapsed="false">
      <c r="A206" s="104" t="s">
        <v>368</v>
      </c>
      <c r="B206" s="62" t="s">
        <v>369</v>
      </c>
      <c r="C206" s="93" t="n">
        <f aca="false">'[3]Прил 1'!$J$240</f>
        <v>16128</v>
      </c>
      <c r="D206" s="93" t="n">
        <f aca="false">'[3]Прил 1'!$N$240</f>
        <v>16128</v>
      </c>
      <c r="E206" s="90"/>
      <c r="F206" s="4"/>
    </row>
    <row r="207" customFormat="false" ht="12" hidden="false" customHeight="true" outlineLevel="0" collapsed="false">
      <c r="A207" s="92"/>
      <c r="B207" s="64" t="s">
        <v>321</v>
      </c>
      <c r="C207" s="93"/>
      <c r="D207" s="93"/>
      <c r="E207" s="90"/>
      <c r="F207" s="4"/>
    </row>
    <row r="208" customFormat="false" ht="28.5" hidden="false" customHeight="true" outlineLevel="0" collapsed="false">
      <c r="A208" s="95" t="s">
        <v>370</v>
      </c>
      <c r="B208" s="61" t="s">
        <v>371</v>
      </c>
      <c r="C208" s="89" t="n">
        <f aca="false">C209+C210</f>
        <v>28005</v>
      </c>
      <c r="D208" s="89" t="n">
        <f aca="false">D209+D210</f>
        <v>28005</v>
      </c>
      <c r="E208" s="103" t="n">
        <f aca="false">[3]Бюджет!$H$3655</f>
        <v>26477</v>
      </c>
      <c r="F208" s="4"/>
    </row>
    <row r="209" customFormat="false" ht="28.5" hidden="false" customHeight="true" outlineLevel="0" collapsed="false">
      <c r="A209" s="92" t="s">
        <v>372</v>
      </c>
      <c r="B209" s="48" t="s">
        <v>373</v>
      </c>
      <c r="C209" s="93" t="n">
        <f aca="false">'[3]Прил 1'!$J$255</f>
        <v>8925</v>
      </c>
      <c r="D209" s="93" t="n">
        <f aca="false">'[3]Прил 1'!$N$255</f>
        <v>8925</v>
      </c>
      <c r="E209" s="90"/>
      <c r="F209" s="4"/>
    </row>
    <row r="210" customFormat="false" ht="28.5" hidden="false" customHeight="true" outlineLevel="0" collapsed="false">
      <c r="A210" s="92" t="s">
        <v>374</v>
      </c>
      <c r="B210" s="64" t="s">
        <v>375</v>
      </c>
      <c r="C210" s="93" t="n">
        <f aca="false">'[3]Прил 1'!$J$263</f>
        <v>19080</v>
      </c>
      <c r="D210" s="93" t="n">
        <f aca="false">'[3]Прил 1'!$N$263</f>
        <v>19080</v>
      </c>
      <c r="E210" s="90"/>
      <c r="F210" s="4"/>
    </row>
    <row r="211" customFormat="false" ht="12.75" hidden="false" customHeight="true" outlineLevel="0" collapsed="false">
      <c r="A211" s="92"/>
      <c r="B211" s="64" t="s">
        <v>321</v>
      </c>
      <c r="C211" s="93"/>
      <c r="D211" s="93"/>
      <c r="E211" s="90"/>
      <c r="F211" s="4"/>
    </row>
    <row r="212" customFormat="false" ht="23.25" hidden="false" customHeight="true" outlineLevel="0" collapsed="false">
      <c r="A212" s="95" t="s">
        <v>376</v>
      </c>
      <c r="B212" s="61" t="s">
        <v>377</v>
      </c>
      <c r="C212" s="96" t="n">
        <f aca="false">SUM(C213:C220)</f>
        <v>5953393.7</v>
      </c>
      <c r="D212" s="96" t="n">
        <f aca="false">SUM(D213:D220)</f>
        <v>5996783.7</v>
      </c>
      <c r="E212" s="94" t="n">
        <f aca="false">[3]Бюджет!$H$4932</f>
        <v>5827899.7</v>
      </c>
      <c r="F212" s="105" t="n">
        <f aca="false">E212-C212</f>
        <v>-125494</v>
      </c>
    </row>
    <row r="213" customFormat="false" ht="23.25" hidden="false" customHeight="true" outlineLevel="0" collapsed="false">
      <c r="A213" s="92" t="s">
        <v>378</v>
      </c>
      <c r="B213" s="64" t="s">
        <v>379</v>
      </c>
      <c r="C213" s="93" t="n">
        <f aca="false">'[3]Прил 1'!$J$269</f>
        <v>2051829</v>
      </c>
      <c r="D213" s="93" t="n">
        <f aca="false">'[3]Прил 1'!$N$269</f>
        <v>2091287</v>
      </c>
      <c r="E213" s="106" t="n">
        <f aca="false">[3]Бюджет!$H$3691</f>
        <v>1971128</v>
      </c>
      <c r="F213" s="4"/>
    </row>
    <row r="214" customFormat="false" ht="23.25" hidden="false" customHeight="true" outlineLevel="0" collapsed="false">
      <c r="A214" s="92" t="s">
        <v>380</v>
      </c>
      <c r="B214" s="64" t="s">
        <v>381</v>
      </c>
      <c r="C214" s="98" t="n">
        <f aca="false">'[3]Прил 1'!$J$277</f>
        <v>3675007.7</v>
      </c>
      <c r="D214" s="98" t="n">
        <f aca="false">'[3]Прил 1'!$N$277</f>
        <v>3678939.7</v>
      </c>
      <c r="E214" s="100" t="n">
        <f aca="false">[3]Бюджет!$H$4097</f>
        <v>3622116.7</v>
      </c>
      <c r="F214" s="4"/>
    </row>
    <row r="215" customFormat="false" ht="28.5" hidden="true" customHeight="true" outlineLevel="0" collapsed="false">
      <c r="A215" s="92" t="s">
        <v>382</v>
      </c>
      <c r="B215" s="64" t="s">
        <v>383</v>
      </c>
      <c r="C215" s="93" t="n">
        <f aca="false">'[3]Прил 1'!$J$300</f>
        <v>0</v>
      </c>
      <c r="D215" s="93" t="n">
        <f aca="false">'[3]Прил 1'!$N$300</f>
        <v>0</v>
      </c>
      <c r="E215" s="100"/>
      <c r="F215" s="4"/>
    </row>
    <row r="216" customFormat="false" ht="28.5" hidden="true" customHeight="true" outlineLevel="0" collapsed="false">
      <c r="A216" s="92" t="s">
        <v>384</v>
      </c>
      <c r="B216" s="64" t="s">
        <v>385</v>
      </c>
      <c r="C216" s="98"/>
      <c r="D216" s="98"/>
      <c r="E216" s="100"/>
      <c r="F216" s="4"/>
    </row>
    <row r="217" customFormat="false" ht="28.5" hidden="true" customHeight="true" outlineLevel="0" collapsed="false">
      <c r="A217" s="92" t="s">
        <v>386</v>
      </c>
      <c r="B217" s="48" t="s">
        <v>387</v>
      </c>
      <c r="C217" s="93" t="n">
        <f aca="false">'[3]Прил 1'!$J$305</f>
        <v>0</v>
      </c>
      <c r="D217" s="93" t="n">
        <f aca="false">'[3]Прил 1'!$N$305</f>
        <v>0</v>
      </c>
      <c r="E217" s="106" t="n">
        <f aca="false">[3]Бюджет!$H$4170</f>
        <v>0</v>
      </c>
      <c r="F217" s="4"/>
    </row>
    <row r="218" customFormat="false" ht="28.5" hidden="true" customHeight="true" outlineLevel="0" collapsed="false">
      <c r="A218" s="92" t="s">
        <v>388</v>
      </c>
      <c r="B218" s="64" t="s">
        <v>389</v>
      </c>
      <c r="C218" s="93"/>
      <c r="D218" s="93"/>
      <c r="E218" s="106"/>
      <c r="F218" s="4"/>
    </row>
    <row r="219" customFormat="false" ht="23.25" hidden="false" customHeight="true" outlineLevel="0" collapsed="false">
      <c r="A219" s="92" t="s">
        <v>390</v>
      </c>
      <c r="B219" s="64" t="s">
        <v>391</v>
      </c>
      <c r="C219" s="93" t="n">
        <f aca="false">'[3]Прил 1'!$J$309</f>
        <v>77086</v>
      </c>
      <c r="D219" s="93" t="n">
        <f aca="false">'[3]Прил 1'!$N$309</f>
        <v>77086</v>
      </c>
      <c r="E219" s="106" t="n">
        <f aca="false">[3]Бюджет!$H$4606</f>
        <v>73195</v>
      </c>
      <c r="F219" s="4"/>
    </row>
    <row r="220" customFormat="false" ht="24.75" hidden="false" customHeight="true" outlineLevel="0" collapsed="false">
      <c r="A220" s="92" t="s">
        <v>392</v>
      </c>
      <c r="B220" s="64" t="s">
        <v>393</v>
      </c>
      <c r="C220" s="93" t="n">
        <f aca="false">'[3]Прил 1'!$J$335</f>
        <v>149471</v>
      </c>
      <c r="D220" s="93" t="n">
        <f aca="false">'[3]Прил 1'!$N$335</f>
        <v>149471</v>
      </c>
      <c r="E220" s="106" t="n">
        <f aca="false">[3]Бюджет!$H$4897</f>
        <v>161460</v>
      </c>
      <c r="F220" s="4"/>
    </row>
    <row r="221" customFormat="false" ht="12" hidden="false" customHeight="true" outlineLevel="0" collapsed="false">
      <c r="A221" s="92"/>
      <c r="B221" s="64" t="s">
        <v>321</v>
      </c>
      <c r="C221" s="93"/>
      <c r="D221" s="93"/>
      <c r="E221" s="90"/>
      <c r="F221" s="4"/>
    </row>
    <row r="222" customFormat="false" ht="48" hidden="false" customHeight="true" outlineLevel="0" collapsed="false">
      <c r="A222" s="95" t="s">
        <v>394</v>
      </c>
      <c r="B222" s="61" t="s">
        <v>395</v>
      </c>
      <c r="C222" s="96" t="n">
        <f aca="false">SUM(C223:C224)</f>
        <v>190191.7</v>
      </c>
      <c r="D222" s="96" t="n">
        <f aca="false">SUM(D223:D224)</f>
        <v>188445.7</v>
      </c>
      <c r="E222" s="102" t="n">
        <f aca="false">[3]Бюджет!$H$5443</f>
        <v>191305.7</v>
      </c>
      <c r="F222" s="4"/>
    </row>
    <row r="223" customFormat="false" ht="30.75" hidden="false" customHeight="true" outlineLevel="0" collapsed="false">
      <c r="A223" s="92" t="s">
        <v>396</v>
      </c>
      <c r="B223" s="64" t="s">
        <v>397</v>
      </c>
      <c r="C223" s="98" t="n">
        <f aca="false">'[3]Прил 1'!$J$355</f>
        <v>179950.7</v>
      </c>
      <c r="D223" s="98" t="n">
        <f aca="false">'[3]Прил 1'!$N$355</f>
        <v>178204.7</v>
      </c>
      <c r="E223" s="90"/>
      <c r="F223" s="4"/>
    </row>
    <row r="224" customFormat="false" ht="30.75" hidden="false" customHeight="true" outlineLevel="0" collapsed="false">
      <c r="A224" s="92" t="s">
        <v>398</v>
      </c>
      <c r="B224" s="64" t="s">
        <v>399</v>
      </c>
      <c r="C224" s="93" t="n">
        <f aca="false">'[3]Прил 1'!$J$376</f>
        <v>10241</v>
      </c>
      <c r="D224" s="93" t="n">
        <f aca="false">'[3]Прил 1'!$N$376</f>
        <v>10241</v>
      </c>
      <c r="E224" s="90"/>
      <c r="F224" s="4"/>
    </row>
    <row r="225" customFormat="false" ht="12.75" hidden="false" customHeight="true" outlineLevel="0" collapsed="false">
      <c r="A225" s="92"/>
      <c r="B225" s="64" t="s">
        <v>321</v>
      </c>
      <c r="C225" s="98"/>
      <c r="D225" s="98"/>
      <c r="E225" s="90"/>
      <c r="F225" s="4"/>
    </row>
    <row r="226" customFormat="false" ht="28.5" hidden="false" customHeight="true" outlineLevel="0" collapsed="false">
      <c r="A226" s="95" t="s">
        <v>400</v>
      </c>
      <c r="B226" s="61" t="s">
        <v>401</v>
      </c>
      <c r="C226" s="89" t="n">
        <f aca="false">SUM(C227:C231)</f>
        <v>1677122</v>
      </c>
      <c r="D226" s="89" t="n">
        <f aca="false">SUM(D227:D231)</f>
        <v>1641127</v>
      </c>
      <c r="E226" s="102" t="n">
        <f aca="false">[3]Бюджет!$H$6177</f>
        <v>1611867</v>
      </c>
      <c r="F226" s="105" t="n">
        <f aca="false">E226-C226</f>
        <v>-65255</v>
      </c>
    </row>
    <row r="227" customFormat="false" ht="28.5" hidden="false" customHeight="true" outlineLevel="0" collapsed="false">
      <c r="A227" s="92" t="s">
        <v>402</v>
      </c>
      <c r="B227" s="48" t="s">
        <v>403</v>
      </c>
      <c r="C227" s="93" t="n">
        <f aca="false">'[3]Прил 1'!$J$390</f>
        <v>647499</v>
      </c>
      <c r="D227" s="93" t="n">
        <f aca="false">'[3]Прил 1'!$N$390</f>
        <v>648004</v>
      </c>
      <c r="E227" s="90"/>
      <c r="F227" s="4"/>
    </row>
    <row r="228" customFormat="false" ht="28.5" hidden="false" customHeight="true" outlineLevel="0" collapsed="false">
      <c r="A228" s="92" t="s">
        <v>404</v>
      </c>
      <c r="B228" s="107" t="s">
        <v>405</v>
      </c>
      <c r="C228" s="93" t="n">
        <f aca="false">'[3]Прил 1'!$J$401</f>
        <v>751496</v>
      </c>
      <c r="D228" s="93" t="n">
        <f aca="false">'[3]Прил 1'!$N$401</f>
        <v>754300</v>
      </c>
      <c r="E228" s="90"/>
      <c r="F228" s="4"/>
    </row>
    <row r="229" customFormat="false" ht="28.5" hidden="false" customHeight="true" outlineLevel="0" collapsed="false">
      <c r="A229" s="92" t="s">
        <v>406</v>
      </c>
      <c r="B229" s="107" t="s">
        <v>407</v>
      </c>
      <c r="C229" s="93" t="n">
        <f aca="false">'[3]Прил 1'!$J$412</f>
        <v>33921</v>
      </c>
      <c r="D229" s="93" t="n">
        <f aca="false">'[3]Прил 1'!$N$412</f>
        <v>33921</v>
      </c>
      <c r="E229" s="90"/>
      <c r="F229" s="4"/>
    </row>
    <row r="230" customFormat="false" ht="28.5" hidden="false" customHeight="true" outlineLevel="0" collapsed="false">
      <c r="A230" s="92" t="s">
        <v>408</v>
      </c>
      <c r="B230" s="107" t="s">
        <v>409</v>
      </c>
      <c r="C230" s="93" t="n">
        <f aca="false">'[3]Прил 1'!$J$420</f>
        <v>244206</v>
      </c>
      <c r="D230" s="93" t="n">
        <f aca="false">'[3]Прил 1'!$N$420</f>
        <v>204902</v>
      </c>
      <c r="E230" s="90"/>
      <c r="F230" s="4"/>
    </row>
    <row r="231" customFormat="false" ht="28.5" hidden="true" customHeight="true" outlineLevel="0" collapsed="false">
      <c r="A231" s="92" t="s">
        <v>410</v>
      </c>
      <c r="B231" s="64" t="s">
        <v>411</v>
      </c>
      <c r="C231" s="98" t="n">
        <f aca="false">'[3]Прил 1'!$J$434</f>
        <v>0</v>
      </c>
      <c r="D231" s="98" t="n">
        <f aca="false">'[3]Прил 1'!$N$434</f>
        <v>0</v>
      </c>
      <c r="E231" s="90"/>
      <c r="F231" s="4"/>
    </row>
    <row r="232" customFormat="false" ht="12" hidden="false" customHeight="true" outlineLevel="0" collapsed="false">
      <c r="A232" s="92"/>
      <c r="B232" s="64" t="s">
        <v>321</v>
      </c>
      <c r="C232" s="93"/>
      <c r="D232" s="93"/>
      <c r="E232" s="90"/>
      <c r="F232" s="4"/>
    </row>
    <row r="233" customFormat="false" ht="29.25" hidden="false" customHeight="true" outlineLevel="0" collapsed="false">
      <c r="A233" s="95" t="s">
        <v>412</v>
      </c>
      <c r="B233" s="61" t="s">
        <v>413</v>
      </c>
      <c r="C233" s="96" t="n">
        <f aca="false">SUM(C234:C236)</f>
        <v>724537.9</v>
      </c>
      <c r="D233" s="96" t="n">
        <f aca="false">SUM(D234:D236)</f>
        <v>725114.9</v>
      </c>
      <c r="E233" s="102" t="n">
        <f aca="false">[3]Бюджет!$H$6580</f>
        <v>687886.1</v>
      </c>
      <c r="F233" s="4"/>
    </row>
    <row r="234" customFormat="false" ht="29.25" hidden="false" customHeight="true" outlineLevel="0" collapsed="false">
      <c r="A234" s="92" t="s">
        <v>414</v>
      </c>
      <c r="B234" s="64" t="s">
        <v>415</v>
      </c>
      <c r="C234" s="93" t="n">
        <f aca="false">'[3]Прил 1'!$J$442</f>
        <v>37962</v>
      </c>
      <c r="D234" s="93" t="n">
        <f aca="false">'[3]Прил 1'!$N$442</f>
        <v>37962</v>
      </c>
      <c r="E234" s="90"/>
      <c r="F234" s="4"/>
    </row>
    <row r="235" customFormat="false" ht="29.25" hidden="false" customHeight="true" outlineLevel="0" collapsed="false">
      <c r="A235" s="92" t="s">
        <v>416</v>
      </c>
      <c r="B235" s="107" t="s">
        <v>417</v>
      </c>
      <c r="C235" s="93" t="n">
        <f aca="false">'[3]Прил 1'!$J$447</f>
        <v>648086</v>
      </c>
      <c r="D235" s="93" t="n">
        <f aca="false">'[3]Прил 1'!$N$447</f>
        <v>648347</v>
      </c>
      <c r="E235" s="90"/>
      <c r="F235" s="4"/>
    </row>
    <row r="236" customFormat="false" ht="29.25" hidden="false" customHeight="true" outlineLevel="0" collapsed="false">
      <c r="A236" s="92" t="s">
        <v>418</v>
      </c>
      <c r="B236" s="49" t="s">
        <v>419</v>
      </c>
      <c r="C236" s="98" t="n">
        <f aca="false">'[3]Прил 1'!$J$463</f>
        <v>38489.9</v>
      </c>
      <c r="D236" s="98" t="n">
        <f aca="false">'[3]Прил 1'!$N$463</f>
        <v>38805.9</v>
      </c>
      <c r="E236" s="90"/>
      <c r="F236" s="4"/>
    </row>
    <row r="237" customFormat="false" ht="12.75" hidden="false" customHeight="true" outlineLevel="0" collapsed="false">
      <c r="F237" s="4"/>
    </row>
    <row r="238" customFormat="false" ht="30.75" hidden="false" customHeight="true" outlineLevel="0" collapsed="false">
      <c r="A238" s="95" t="s">
        <v>420</v>
      </c>
      <c r="B238" s="61" t="s">
        <v>421</v>
      </c>
      <c r="C238" s="89" t="n">
        <f aca="false">SUM(C239:C241)</f>
        <v>67226</v>
      </c>
      <c r="D238" s="89" t="n">
        <f aca="false">SUM(D239:D241)</f>
        <v>67226</v>
      </c>
      <c r="E238" s="102" t="n">
        <f aca="false">[3]Бюджет!$H$6580</f>
        <v>687886.1</v>
      </c>
      <c r="F238" s="4"/>
    </row>
    <row r="239" customFormat="false" ht="30.75" hidden="false" customHeight="true" outlineLevel="0" collapsed="false">
      <c r="A239" s="92" t="s">
        <v>422</v>
      </c>
      <c r="B239" s="64" t="s">
        <v>423</v>
      </c>
      <c r="C239" s="97" t="n">
        <f aca="false">'[3]Прил 1'!$J$471</f>
        <v>67226</v>
      </c>
      <c r="D239" s="97" t="n">
        <f aca="false">'[3]Прил 1'!$N$471</f>
        <v>67226</v>
      </c>
      <c r="E239" s="90"/>
      <c r="F239" s="4"/>
    </row>
    <row r="240" customFormat="false" ht="30.75" hidden="true" customHeight="true" outlineLevel="0" collapsed="false">
      <c r="A240" s="92" t="s">
        <v>424</v>
      </c>
      <c r="B240" s="107" t="s">
        <v>425</v>
      </c>
      <c r="C240" s="108"/>
      <c r="D240" s="108"/>
      <c r="E240" s="90"/>
      <c r="F240" s="4"/>
    </row>
    <row r="241" customFormat="false" ht="30.75" hidden="true" customHeight="true" outlineLevel="0" collapsed="false">
      <c r="A241" s="92" t="s">
        <v>426</v>
      </c>
      <c r="B241" s="49" t="s">
        <v>427</v>
      </c>
      <c r="C241" s="97" t="n">
        <f aca="false">'[3]Прил 1'!$J$483</f>
        <v>0</v>
      </c>
      <c r="D241" s="97" t="n">
        <f aca="false">'[3]Прил 1'!$N$483</f>
        <v>0</v>
      </c>
      <c r="E241" s="90"/>
      <c r="F241" s="4"/>
    </row>
    <row r="242" customFormat="false" ht="12.75" hidden="false" customHeight="true" outlineLevel="0" collapsed="false">
      <c r="F242" s="4"/>
    </row>
    <row r="243" customFormat="false" ht="18.75" hidden="true" customHeight="false" outlineLevel="0" collapsed="false">
      <c r="A243" s="95" t="s">
        <v>428</v>
      </c>
      <c r="B243" s="109" t="s">
        <v>429</v>
      </c>
      <c r="C243" s="110" t="n">
        <f aca="false">C244</f>
        <v>0</v>
      </c>
      <c r="D243" s="110" t="n">
        <f aca="false">D244</f>
        <v>0</v>
      </c>
      <c r="F243" s="4"/>
    </row>
    <row r="244" customFormat="false" ht="18.75" hidden="true" customHeight="false" outlineLevel="0" collapsed="false">
      <c r="A244" s="92" t="s">
        <v>430</v>
      </c>
      <c r="B244" s="111" t="s">
        <v>431</v>
      </c>
      <c r="C244" s="112" t="n">
        <f aca="false">'[3]Прил 1'!$J$497</f>
        <v>0</v>
      </c>
      <c r="D244" s="112" t="n">
        <f aca="false">'[3]Прил 1'!$N$497</f>
        <v>0</v>
      </c>
      <c r="F244" s="4"/>
    </row>
    <row r="245" customFormat="false" ht="18.75" hidden="true" customHeight="false" outlineLevel="0" collapsed="false">
      <c r="A245" s="92"/>
      <c r="B245" s="111"/>
      <c r="C245" s="113"/>
      <c r="D245" s="113"/>
      <c r="F245" s="4"/>
    </row>
    <row r="246" customFormat="false" ht="49.5" hidden="false" customHeight="true" outlineLevel="0" collapsed="false">
      <c r="A246" s="114" t="s">
        <v>432</v>
      </c>
      <c r="B246" s="115" t="s">
        <v>433</v>
      </c>
      <c r="C246" s="19" t="n">
        <f aca="false">C247</f>
        <v>72512</v>
      </c>
      <c r="D246" s="19" t="n">
        <f aca="false">D247</f>
        <v>72512</v>
      </c>
      <c r="F246" s="4"/>
    </row>
    <row r="247" customFormat="false" ht="38.25" hidden="false" customHeight="true" outlineLevel="0" collapsed="false">
      <c r="A247" s="92" t="s">
        <v>434</v>
      </c>
      <c r="B247" s="64" t="s">
        <v>435</v>
      </c>
      <c r="C247" s="93" t="n">
        <f aca="false">'[3]Прил 1'!$J$500</f>
        <v>72512</v>
      </c>
      <c r="D247" s="93" t="n">
        <f aca="false">'[3]Прил 1'!$N$500</f>
        <v>72512</v>
      </c>
      <c r="E247" s="90"/>
      <c r="F247" s="4"/>
    </row>
    <row r="248" customFormat="false" ht="16.5" hidden="true" customHeight="true" outlineLevel="0" collapsed="false">
      <c r="A248" s="92"/>
      <c r="B248" s="64"/>
      <c r="C248" s="93"/>
      <c r="D248" s="93"/>
      <c r="E248" s="90"/>
      <c r="F248" s="4"/>
    </row>
    <row r="249" customFormat="false" ht="44.25" hidden="true" customHeight="true" outlineLevel="0" collapsed="false">
      <c r="A249" s="95" t="s">
        <v>436</v>
      </c>
      <c r="B249" s="116" t="s">
        <v>437</v>
      </c>
      <c r="C249" s="110" t="n">
        <f aca="false">C250</f>
        <v>0</v>
      </c>
      <c r="D249" s="110" t="n">
        <f aca="false">D250</f>
        <v>0</v>
      </c>
      <c r="F249" s="4"/>
    </row>
    <row r="250" customFormat="false" ht="31.5" hidden="true" customHeight="false" outlineLevel="0" collapsed="false">
      <c r="A250" s="92" t="s">
        <v>438</v>
      </c>
      <c r="B250" s="117" t="s">
        <v>439</v>
      </c>
      <c r="C250" s="112" t="n">
        <f aca="false">'[3]Прил 1'!$J$506</f>
        <v>0</v>
      </c>
      <c r="D250" s="112" t="n">
        <f aca="false">'[3]Прил 1'!$N$506</f>
        <v>0</v>
      </c>
      <c r="F250" s="4"/>
    </row>
    <row r="251" customFormat="false" ht="15" hidden="false" customHeight="true" outlineLevel="0" collapsed="false">
      <c r="A251" s="92"/>
      <c r="F251" s="4"/>
    </row>
    <row r="252" customFormat="false" ht="27" hidden="false" customHeight="true" outlineLevel="0" collapsed="false">
      <c r="A252" s="95" t="s">
        <v>440</v>
      </c>
      <c r="B252" s="118" t="s">
        <v>441</v>
      </c>
      <c r="C252" s="19" t="n">
        <f aca="false">C253</f>
        <v>335000</v>
      </c>
      <c r="D252" s="19" t="n">
        <f aca="false">D253</f>
        <v>778000</v>
      </c>
      <c r="F252" s="4"/>
    </row>
    <row r="253" customFormat="false" ht="27" hidden="false" customHeight="true" outlineLevel="0" collapsed="false">
      <c r="A253" s="92" t="s">
        <v>442</v>
      </c>
      <c r="B253" s="2" t="s">
        <v>443</v>
      </c>
      <c r="C253" s="119" t="n">
        <f aca="false">'[3]Прил 1'!$J$510</f>
        <v>335000</v>
      </c>
      <c r="D253" s="119" t="n">
        <f aca="false">'[3]Прил 1'!$N$510</f>
        <v>778000</v>
      </c>
      <c r="F253" s="4"/>
    </row>
    <row r="254" customFormat="false" ht="18.75" hidden="false" customHeight="false" outlineLevel="0" collapsed="false">
      <c r="C254" s="120"/>
      <c r="D254" s="120"/>
      <c r="F254" s="4"/>
    </row>
    <row r="255" customFormat="false" ht="18.75" hidden="false" customHeight="false" outlineLevel="0" collapsed="false">
      <c r="F255" s="4"/>
    </row>
    <row r="256" customFormat="false" ht="18.75" hidden="false" customHeight="false" outlineLevel="0" collapsed="false">
      <c r="F256" s="4"/>
    </row>
    <row r="257" s="8" customFormat="true" ht="18.75" hidden="false" customHeight="false" outlineLevel="0" collapsed="false">
      <c r="A257" s="121" t="s">
        <v>444</v>
      </c>
      <c r="B257" s="122"/>
      <c r="C257" s="123"/>
      <c r="D257" s="123"/>
      <c r="E257" s="4"/>
      <c r="F257" s="4"/>
    </row>
    <row r="258" s="8" customFormat="true" ht="18.75" hidden="false" customHeight="false" outlineLevel="0" collapsed="false">
      <c r="A258" s="121" t="s">
        <v>445</v>
      </c>
      <c r="B258" s="122"/>
      <c r="C258" s="124"/>
      <c r="D258" s="124" t="s">
        <v>446</v>
      </c>
      <c r="E258" s="4"/>
      <c r="F258" s="4"/>
    </row>
    <row r="259" customFormat="false" ht="18.75" hidden="false" customHeight="false" outlineLevel="0" collapsed="false">
      <c r="F259" s="4"/>
    </row>
    <row r="260" customFormat="false" ht="18.75" hidden="false" customHeight="false" outlineLevel="0" collapsed="false">
      <c r="F260" s="4"/>
    </row>
    <row r="261" customFormat="false" ht="18.75" hidden="false" customHeight="false" outlineLevel="0" collapsed="false">
      <c r="F261" s="4"/>
    </row>
  </sheetData>
  <mergeCells count="11">
    <mergeCell ref="B1:E1"/>
    <mergeCell ref="B2:E2"/>
    <mergeCell ref="B3:E3"/>
    <mergeCell ref="B4:D4"/>
    <mergeCell ref="B5:D5"/>
    <mergeCell ref="A7:C7"/>
    <mergeCell ref="A9:D9"/>
    <mergeCell ref="A11:A13"/>
    <mergeCell ref="B11:B13"/>
    <mergeCell ref="C11:D12"/>
    <mergeCell ref="E11:E13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.511811023622047"/>
  <pageSetup paperSize="9" scale="64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14:08:30Z</dcterms:created>
  <dc:creator>403-4</dc:creator>
  <dc:description/>
  <dc:language>en-US</dc:language>
  <cp:lastModifiedBy>user</cp:lastModifiedBy>
  <cp:lastPrinted>2010-10-23T11:04:01Z</cp:lastPrinted>
  <dcterms:modified xsi:type="dcterms:W3CDTF">2010-10-26T13:35:40Z</dcterms:modified>
  <cp:revision>0</cp:revision>
  <dc:subject/>
  <dc:title/>
</cp:coreProperties>
</file>